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 name="Compteurs" sheetId="4" state="visible" r:id="rId5"/>
  </sheets>
  <definedNames>
    <definedName function="false" hidden="false" localSheetId="0" name="_xlnm.Print_Area" vbProcedure="false">CONDITIONS!$A$1:$W$72</definedName>
    <definedName function="false" hidden="false" localSheetId="0" name="_xlnm.Print_Titles" vbProcedure="false">CONDITIONS!$6:$9</definedName>
    <definedName function="false" hidden="true" localSheetId="0" name="_xlnm._FilterDatabase" vbProcedure="false">CONDITIONS!$A$8:$CO$72</definedName>
    <definedName function="false" hidden="false" localSheetId="2" name="_xlnm.Print_Area" vbProcedure="false">CONTROLES!$A$1:$R$15</definedName>
    <definedName function="false" hidden="false" localSheetId="2" name="_xlnm.Print_Titles" vbProcedure="false">CONTROLES!$8:$12</definedName>
    <definedName function="false" hidden="false" localSheetId="1" name="_xlnm.Print_Area" vbProcedure="false">IMPACTS!$A$1:$Q$19</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dilard-adc:
</t>
        </r>
        <r>
          <rPr>
            <sz val="8"/>
            <color rgb="FF000000"/>
            <rFont val="Tahoma"/>
            <family val="0"/>
          </rPr>
          <t xml:space="preserve">Nombre d'heures cumulées au titre du DIF (&lt; ou = à 120 heures).</t>
        </r>
      </text>
      <mc:AlternateContent>
        <mc:Choice Requires="v2">
          <commentPr autoFill="true" autoScale="false" colHidden="false" locked="false" rowHidden="false" textHAlign="justify" textVAlign="top">
            <anchor moveWithCells="false" sizeWithCells="false">
              <xdr:from>
                <xdr:col>2</xdr:col>
                <xdr:colOff>16</xdr:colOff>
                <xdr:row>3</xdr:row>
                <xdr:rowOff>22</xdr:rowOff>
              </xdr:from>
              <xdr:to>
                <xdr:col>4</xdr:col>
                <xdr:colOff>22</xdr:colOff>
                <xdr:row>6</xdr:row>
                <xdr:rowOff>11</xdr:rowOff>
              </xdr:to>
            </anchor>
          </commentPr>
        </mc:Choice>
        <mc:Fallback/>
      </mc:AlternateContent>
    </comment>
    <comment ref="B6" authorId="0">
      <text>
        <r>
          <rPr>
            <b val="true"/>
            <sz val="8"/>
            <color rgb="FF000000"/>
            <rFont val="Tahoma"/>
            <family val="0"/>
          </rPr>
          <t xml:space="preserve">cdilard-adc:
</t>
        </r>
        <r>
          <rPr>
            <sz val="8"/>
            <color rgb="FF000000"/>
            <rFont val="Tahoma"/>
            <family val="0"/>
          </rPr>
          <t xml:space="preserve">Nombre d'heures utilisées dans l'année au titre du DIF.</t>
        </r>
      </text>
      <mc:AlternateContent>
        <mc:Choice Requires="v2">
          <commentPr autoFill="true" autoScale="false" colHidden="false" locked="false" rowHidden="false" textHAlign="justify" textVAlign="top">
            <anchor moveWithCells="false" sizeWithCells="false">
              <xdr:from>
                <xdr:col>2</xdr:col>
                <xdr:colOff>16</xdr:colOff>
                <xdr:row>4</xdr:row>
                <xdr:rowOff>25</xdr:rowOff>
              </xdr:from>
              <xdr:to>
                <xdr:col>4</xdr:col>
                <xdr:colOff>22</xdr:colOff>
                <xdr:row>7</xdr:row>
                <xdr:rowOff>28</xdr:rowOff>
              </xdr:to>
            </anchor>
          </commentPr>
        </mc:Choice>
        <mc:Fallback/>
      </mc:AlternateContent>
    </comment>
    <comment ref="B7" authorId="0">
      <text>
        <r>
          <rPr>
            <b val="true"/>
            <sz val="8"/>
            <color rgb="FF000000"/>
            <rFont val="Tahoma"/>
            <family val="0"/>
          </rPr>
          <t xml:space="preserve">cdilard-adc:
</t>
        </r>
        <r>
          <rPr>
            <sz val="8"/>
            <color rgb="FF000000"/>
            <rFont val="Tahoma"/>
            <family val="0"/>
          </rPr>
          <t xml:space="preserve">Nombre d'heures saisies au 31/12/N (&lt; ou = à 20 heures) selon le dossier de l'agent.</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22</xdr:colOff>
                <xdr:row>9</xdr:row>
                <xdr:rowOff>2</xdr:rowOff>
              </xdr:to>
            </anchor>
          </commentPr>
        </mc:Choice>
        <mc:Fallback/>
      </mc:AlternateContent>
    </comment>
    <comment ref="B8" authorId="0">
      <text>
        <r>
          <rPr>
            <b val="true"/>
            <sz val="8"/>
            <color rgb="FF000000"/>
            <rFont val="Tahoma"/>
            <family val="0"/>
          </rPr>
          <t xml:space="preserve">cdilard-adc:
</t>
        </r>
        <r>
          <rPr>
            <sz val="8"/>
            <color rgb="FF000000"/>
            <rFont val="Tahoma"/>
            <family val="0"/>
          </rPr>
          <t xml:space="preserve">Droits capitalisés au titre du DIF au 31/12/N-1 (&lt; ou = 120 heure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22</xdr:colOff>
                <xdr:row>10</xdr:row>
                <xdr:rowOff>3</xdr:rowOff>
              </xdr:to>
            </anchor>
          </commentPr>
        </mc:Choice>
        <mc:Fallback/>
      </mc:AlternateContent>
    </comment>
  </commentList>
</comments>
</file>

<file path=xl/sharedStrings.xml><?xml version="1.0" encoding="utf-8"?>
<sst xmlns="http://schemas.openxmlformats.org/spreadsheetml/2006/main" count="736" uniqueCount="294">
  <si>
    <t xml:space="preserve">LE DROIT INDIVIDUEL A LA FORMATION - CONDITIONS</t>
  </si>
  <si>
    <t xml:space="preserve">Non bloquant</t>
  </si>
  <si>
    <t xml:space="preserve">Total</t>
  </si>
  <si>
    <t xml:space="preserve">Nb d'états de contrôle</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ALIMENTATION DU DIF</t>
  </si>
  <si>
    <t xml:space="preserve">X</t>
  </si>
  <si>
    <t xml:space="preserve">Le fonctionnaire doit être titulaire ou stagiaire.</t>
  </si>
  <si>
    <t xml:space="preserve">D 2007-1470 A 10 Al 1</t>
  </si>
  <si>
    <t xml:space="preserve">DIF_D_001</t>
  </si>
  <si>
    <t xml:space="preserve">A_CAR_STAAGE</t>
  </si>
  <si>
    <t xml:space="preserve">Statut de l'agent</t>
  </si>
  <si>
    <t xml:space="preserve">=</t>
  </si>
  <si>
    <t xml:space="preserve">Titulaire ou Stagiaire</t>
  </si>
  <si>
    <t xml:space="preserve">ET</t>
  </si>
  <si>
    <t xml:space="preserve">Pour le calcul des droits, les périodes à prendre en compte pour une année de service civile échue (01/01/N au 31/12/N), sont celles :
  - d'activité, y compris les congés relevant de l'activité,
  - de mise à disposition,
  - de détachement,
  - de congé parental.</t>
  </si>
  <si>
    <t xml:space="preserve">D 2007-1470 A 10 Al 1
D 2007-1470 A 10 A l2</t>
  </si>
  <si>
    <t xml:space="preserve">DIF_D_002</t>
  </si>
  <si>
    <t xml:space="preserve">EC</t>
  </si>
  <si>
    <t xml:space="preserve">La durée de capitalisation du DIF est de 10h maximum (pour l'année 2007).</t>
  </si>
  <si>
    <t xml:space="preserve">Circ. du 19 décembre 2007</t>
  </si>
  <si>
    <t xml:space="preserve">DIF_D_003</t>
  </si>
  <si>
    <t xml:space="preserve">La durée de capitalisation du DIF est de 20 heures par année pleine de service.</t>
  </si>
  <si>
    <t xml:space="preserve">D 2007-1470 A 10 Al 2</t>
  </si>
  <si>
    <t xml:space="preserve">DIF_D_004</t>
  </si>
  <si>
    <t xml:space="preserve">P_ACF_ACQUIS</t>
  </si>
  <si>
    <t xml:space="preserve">Droits acquis au titre de l'année</t>
  </si>
  <si>
    <t xml:space="preserve">&lt; ou =</t>
  </si>
  <si>
    <t xml:space="preserve">20 heures</t>
  </si>
  <si>
    <t xml:space="preserve">Le volume d'heures est proratisé pour les fonctionnaires exerçant leurs fonctions à temps partiel sur autorisation.
A l'inverse, les périodes de temps partiel de droit sont assimilées à des périodes de temps plein en ce qui concerne l'acquisition des droits à DIF.</t>
  </si>
  <si>
    <t xml:space="preserve">DIF_D_005</t>
  </si>
  <si>
    <t xml:space="preserve">La durée de capitalisation du DIF est calculée au prorata du temps travaillé (à partir du 01/01/2008) dans la limite d'un plafond de 120 heures. Le temps partiel de droit est compté pour du temps plein.</t>
  </si>
  <si>
    <t xml:space="preserve">DIF_D_006</t>
  </si>
  <si>
    <t xml:space="preserve">Le nombre d'heures cumulées du droit individuel à formation doit être inférieur ou égal à 120 heures (soit 6 années pour un agent à temps plein).</t>
  </si>
  <si>
    <t xml:space="preserve">D 2007-1470 A 10 Al 3</t>
  </si>
  <si>
    <t xml:space="preserve">DIF_D_007</t>
  </si>
  <si>
    <t xml:space="preserve">P_ACF_INIDIS</t>
  </si>
  <si>
    <t xml:space="preserve">Droits initialement disponibles</t>
  </si>
  <si>
    <t xml:space="preserve">120 heures</t>
  </si>
  <si>
    <t xml:space="preserve">P_ACF_DREPOR</t>
  </si>
  <si>
    <t xml:space="preserve">Droits reportables</t>
  </si>
  <si>
    <t xml:space="preserve">L'administration informe périodiquement les fonctionnaires du niveau des droits qu'ils ont acquis au titre du droit individuel à la formation.</t>
  </si>
  <si>
    <t xml:space="preserve">D 2007-1470 A 10 Al 4</t>
  </si>
  <si>
    <t xml:space="preserve">DIF_D_008</t>
  </si>
  <si>
    <t xml:space="preserve">Le DIF, antérieurement acquis par un agent, reste invocable devant toute personne morale de droit public auprès de laquelle il sera affecté : le DIF est transféré en cas de changement d'administration.</t>
  </si>
  <si>
    <t xml:space="preserve">D 2007-1470 A 12</t>
  </si>
  <si>
    <t xml:space="preserve">DIF_D_009</t>
  </si>
  <si>
    <t xml:space="preserve">L'agent doit être :
- non titulaire et bénéficier d'un contrat de droit public régi par le décret n° 86-83
- ouvrier d'État relevant du décret n° 2004-1056 du 5 octobre 2004 et être employé par l'État et ses établissements publics, ou employé par la société nationale d'Imprimerie nationale et auquel la loi  n° 93-1419 du 31 décembre 1993 est applicable.</t>
  </si>
  <si>
    <t xml:space="preserve">D 2007-1942 A 1 Al 1
D 2007-1942 A 4 Al 1</t>
  </si>
  <si>
    <t xml:space="preserve">DIF_D_010</t>
  </si>
  <si>
    <t xml:space="preserve">OU</t>
  </si>
  <si>
    <t xml:space="preserve">Non titulaire</t>
  </si>
  <si>
    <t xml:space="preserve">A_CAR_TYLIJU</t>
  </si>
  <si>
    <t xml:space="preserve">Type de lien juridique</t>
  </si>
  <si>
    <t xml:space="preserve">Contrat de droit public</t>
  </si>
  <si>
    <t xml:space="preserve">Ouvrier d'État</t>
  </si>
  <si>
    <t xml:space="preserve">L'agent ou l'ouvrier d'État doit compter au moins 1 an de services effectifs dans l'administration ou l'organisme qui l'emploie.</t>
  </si>
  <si>
    <t xml:space="preserve">D 2007-1942 A 4 Al 1</t>
  </si>
  <si>
    <t xml:space="preserve">DIF_D_011</t>
  </si>
  <si>
    <t xml:space="preserve">CI</t>
  </si>
  <si>
    <t xml:space="preserve">Pour le calcul des droits, les périodes à prendre en compte pour une année de service civile échue (01/01 au 31/12/N) sont celles :  
     - d'activité, y compris les congés relevant de l'activité,
     - de mise à disposition,
     - de congé parental.</t>
  </si>
  <si>
    <t xml:space="preserve">DIF_D_012</t>
  </si>
  <si>
    <t xml:space="preserve">La durée de capitalisation du DIF est de 10h maximum (pour l'année 2007)</t>
  </si>
  <si>
    <t xml:space="preserve">DIF_D_013</t>
  </si>
  <si>
    <t xml:space="preserve">La durée de capitalisation du DIF est de 20h maximum par année pleine de service.</t>
  </si>
  <si>
    <t xml:space="preserve">DIF_D_014</t>
  </si>
  <si>
    <t xml:space="preserve"> = </t>
  </si>
  <si>
    <t xml:space="preserve">DIF_D_015</t>
  </si>
  <si>
    <t xml:space="preserve">Le volume d'heures est calculé au prorata du temps travaillé (pour l'année 2007). 
Les périodes de temps partiel de droit sont assimilées à des périodes de temps plein en ce qui concerne l'acquisition des droits à DIF.</t>
  </si>
  <si>
    <t xml:space="preserve">DIF_D_016</t>
  </si>
  <si>
    <t xml:space="preserve">Le nombre d'heures cumulées du droit individuel à formation  doit être inférieur ou égal  à 120 heures  (soit 6 années pour un agent ou ouvrier d'État à temps plein).</t>
  </si>
  <si>
    <t xml:space="preserve">DIF_D_017</t>
  </si>
  <si>
    <t xml:space="preserve">DEMANDE D'UTILISATION DU DIF</t>
  </si>
  <si>
    <t xml:space="preserve">L'agent doit disposer d'un DIF capitalisé au 31 décembre de l'année précédente.</t>
  </si>
  <si>
    <t xml:space="preserve">D 2007-1470 A 11 Al 6</t>
  </si>
  <si>
    <t xml:space="preserve">DIF_D_018</t>
  </si>
  <si>
    <t xml:space="preserve">≠</t>
  </si>
  <si>
    <t xml:space="preserve">Droits initialement disponibles pour l'année N = Droits reportables au 31.12.N-1 ou droits antérieurement acquis saisis à l'arrivée de l'agent en cours d'année.</t>
  </si>
  <si>
    <t xml:space="preserve">L'agent doit être fonctionnaire en position d'activité ou de détachement.</t>
  </si>
  <si>
    <t xml:space="preserve">D 2007-1470 A 3
D 2007-1470 A 13</t>
  </si>
  <si>
    <t xml:space="preserve">DIF_D_019</t>
  </si>
  <si>
    <t xml:space="preserve">A_POS_POSIAD</t>
  </si>
  <si>
    <t xml:space="preserve">Position/situation administrative</t>
  </si>
  <si>
    <t xml:space="preserve">Activité</t>
  </si>
  <si>
    <t xml:space="preserve">Le cas des agents recrutés par voie détachement est arbitré par chaque ministère.</t>
  </si>
  <si>
    <t xml:space="preserve">Pas de référence juridique associée</t>
  </si>
  <si>
    <t xml:space="preserve">DIF_D_020</t>
  </si>
  <si>
    <t xml:space="preserve">Seules les actions de formations inscrites au plan de formation sont éligibles au DIF.</t>
  </si>
  <si>
    <t xml:space="preserve">DIF_D_021</t>
  </si>
  <si>
    <t xml:space="preserve">Les formations éligibles au DIF couvrent les actions de formation répondant aux objectifs suivants :
   - l'adaptation à l'évolution prévisible des métiers ;
   - le développement des qualifications ou acquisition de nouvelles qualifications ;
   - la préparation aux examens, concours administratifs et autres procédures de sélections internes ;
   - la période de professionnalisation ; 
   - dans le cadre d'un bilan de compétence ;
   - dans le cadre de la procédure de valorisation des acquis de l'expérience professionnelle (VAE).
A contrario, les formations non éligibles au DIF sont les formations statutaires ; les actions d'adaptation immédiate au poste de travail (actions généralement obligatoires accompagnant les réformes de structures, les évolutions d'outils et de méthode de travail, une mobilité fonctionnelle, la réussite à un concours ou une promotion)  et les actions suivies dans le cadre d'un congé de formation professionnelle.</t>
  </si>
  <si>
    <t xml:space="preserve">D 2007-1470 A 9 Al 4
D 2007-1470 A11 Al 2
D 2007-1470 A11 Al 3 
D 2007-1470 A 18 Al 2 
D 2007-1470 A 21 Al 4 
D 2007-1470 A 22 Al 3
D 2007-1470 A 23 Al 3</t>
  </si>
  <si>
    <t xml:space="preserve">DIF_D_022</t>
  </si>
  <si>
    <t xml:space="preserve">R_PER_TYPDIF</t>
  </si>
  <si>
    <t xml:space="preserve">Indicateur d'éligibilité au DIF</t>
  </si>
  <si>
    <t xml:space="preserve">Oui</t>
  </si>
  <si>
    <t xml:space="preserve">L'agent doit faire une demande d'utilisation du DIF.</t>
  </si>
  <si>
    <t xml:space="preserve">D 2007-1470 A11 Al 1
D 2007-1470 A11 Al 3</t>
  </si>
  <si>
    <t xml:space="preserve">DIF_D_023</t>
  </si>
  <si>
    <t xml:space="preserve">Le DIF est utilisé par l'agent en accord avec son administration.</t>
  </si>
  <si>
    <t xml:space="preserve">L 83-634 A21
D 2007-1470 A 11</t>
  </si>
  <si>
    <t xml:space="preserve">DIF_D_024</t>
  </si>
  <si>
    <t xml:space="preserve">L'administration répond à la demande dans un délai de 2 mois. </t>
  </si>
  <si>
    <t xml:space="preserve">D 2007-1470 A 11 Al 5</t>
  </si>
  <si>
    <t xml:space="preserve">DIF_D_025</t>
  </si>
  <si>
    <t xml:space="preserve">Un accord doit être écrit entre l'administration et le fonctionnaire sur l'action de formation choisie.</t>
  </si>
  <si>
    <t xml:space="preserve">D 2007-1470 A 11 Al 4</t>
  </si>
  <si>
    <t xml:space="preserve">DIF_D_026</t>
  </si>
  <si>
    <t xml:space="preserve">L'utilisation du DIF se fait sur le temps de service ou en dehors du temps de service.</t>
  </si>
  <si>
    <t xml:space="preserve">D 2007-1470 A 11 Al 1</t>
  </si>
  <si>
    <t xml:space="preserve">DIF_D_027</t>
  </si>
  <si>
    <t xml:space="preserve">L'agent ou l'ouvrier d'État doit disposer d'un DIF capitalisé au 31 décembre de l'année précédente</t>
  </si>
  <si>
    <t xml:space="preserve">DIF_D_028</t>
  </si>
  <si>
    <t xml:space="preserve">L'agent ou l'ouvrier d'État doit être :
- non titulaire et bénéficier d'un contrat de droit public régi par le décret n° 86-83
- ouvrier d'État relevant du décret n° 2004-1056 du 5 octobre 2004 et être employé par l'État et ses établissements publics, ou employé par la société nationale d'Imprimerie nationale.</t>
  </si>
  <si>
    <t xml:space="preserve">DIF_D_029</t>
  </si>
  <si>
    <t xml:space="preserve">ouvrier d'État</t>
  </si>
  <si>
    <t xml:space="preserve">L'agent ou l'ouvrier d'État doit être en activité.</t>
  </si>
  <si>
    <t xml:space="preserve">DIF_D_030</t>
  </si>
  <si>
    <t xml:space="preserve">L'agent ou l'ouvrier d'État doit compter au moins 1 an de services effectifs dans l'administration ou l'organisme qui l'emploie au 1er janvier de l'année considérée.</t>
  </si>
  <si>
    <t xml:space="preserve">DIF_D_031</t>
  </si>
  <si>
    <t xml:space="preserve">DIF_D_032</t>
  </si>
  <si>
    <t xml:space="preserve">DIF_D_033</t>
  </si>
  <si>
    <t xml:space="preserve">L'agent ou l'ouvrier d'État doit faire une demande d'utilisation du DIF.</t>
  </si>
  <si>
    <t xml:space="preserve">DIF_D_034</t>
  </si>
  <si>
    <t xml:space="preserve">Le DIF est utilisé par l'agent ou l'ouvrier d'État en accord avec son administration.</t>
  </si>
  <si>
    <t xml:space="preserve">L 83-634 A 21
D 2007-1942 A 4 Al 1</t>
  </si>
  <si>
    <t xml:space="preserve">DIF_D_035</t>
  </si>
  <si>
    <t xml:space="preserve">Si pendant une période de 2 années l'agent ou l'ouvrier d'État s'est vu refuser l'utilisation de son DIF, il a une priorité d'accès au congé de formation professionnelle.</t>
  </si>
  <si>
    <t xml:space="preserve">DIF_D_036</t>
  </si>
  <si>
    <t xml:space="preserve">DIF_D_037</t>
  </si>
  <si>
    <t xml:space="preserve">Un accord doit être écrit entre l'administration et l'agent ou l'ouvrier d'État sur l'action de formation choisie.</t>
  </si>
  <si>
    <t xml:space="preserve">DIF_D_038</t>
  </si>
  <si>
    <t xml:space="preserve">L'utilisation du DIF se fait sur le temps de travail ou en dehors du temps de travail.</t>
  </si>
  <si>
    <t xml:space="preserve">DIF_D_039</t>
  </si>
  <si>
    <t xml:space="preserve">DEMANDE D'UTILISATION ANTICIPEE DU DIF</t>
  </si>
  <si>
    <t xml:space="preserve">L'agent doit avoir acquis des droits au titre du DIF.</t>
  </si>
  <si>
    <t xml:space="preserve">D 2007-1470 A 14 Al 1</t>
  </si>
  <si>
    <t xml:space="preserve">DIF_D_040</t>
  </si>
  <si>
    <t xml:space="preserve">Par anticipation, l'agent peut utiliser une durée supplémentaire au plus égale à la durée déjà acquise, dans la limite de 120 heures.</t>
  </si>
  <si>
    <t xml:space="preserve">DIF_D_041</t>
  </si>
  <si>
    <t xml:space="preserve">P_ACF_DURFOR</t>
  </si>
  <si>
    <t xml:space="preserve">Durée de formation suivie</t>
  </si>
  <si>
    <t xml:space="preserve">2 x  (P_ACF_INIDIS - P_ACF_DUTILI)
2 x (Droits initialement disponibles - Droits utilisés)</t>
  </si>
  <si>
    <t xml:space="preserve">L'utilisation anticipée du DIF par l'agent ne peut intervenir qu'en application d'une convention entre l'administration et le fonctionnaire.</t>
  </si>
  <si>
    <t xml:space="preserve">D 2007-1470A 14 Al 2</t>
  </si>
  <si>
    <t xml:space="preserve">DIF_D_042</t>
  </si>
  <si>
    <t xml:space="preserve">Cette convention précise :
   - le principe de l'anticipation du DIF ;
   - le contenu des actions ;
   - les modalités de contrôle de l'assiduité du fonctionnaire ;
   - le cas échéant, la part des actions de formation se déroulant hors du temps de travail ;
   - la durée de l'obligation de servir à laquelle s'astreint l'agent, durée qui correspond au temps de service requis pour l'obtention du DIF ayant fait l'objet d'une utilisation anticipée.</t>
  </si>
  <si>
    <t xml:space="preserve">D 2007-1470 A 14 Al 2</t>
  </si>
  <si>
    <t xml:space="preserve">DIF_D_043</t>
  </si>
  <si>
    <t xml:space="preserve">L'agent est astreint à une obligation de servir d'une durée égale au temps de service requis pour l'obtention du DIF ayant fait l'objet d'une utilisation anticipée.</t>
  </si>
  <si>
    <t xml:space="preserve">D 2007-1470 A 14 Al 3</t>
  </si>
  <si>
    <t xml:space="preserve">DIF_D_044</t>
  </si>
  <si>
    <t xml:space="preserve">Cette obligation de service s'exerce dans l'administration qui a accordé l'utilisation anticipée du DIF.</t>
  </si>
  <si>
    <t xml:space="preserve">DIF_D_045</t>
  </si>
  <si>
    <t xml:space="preserve">L'agent ou l'ouvrier d'État doit avoir acquis des droits au titre du DIF.</t>
  </si>
  <si>
    <t xml:space="preserve">D 2007-1942 A 4 Al 4</t>
  </si>
  <si>
    <t xml:space="preserve">DIF_D_046</t>
  </si>
  <si>
    <t xml:space="preserve">L'agent non titulaire de droit public doit disposer d'un contrat à durée indéterminée.</t>
  </si>
  <si>
    <t xml:space="preserve">DIF_D_047</t>
  </si>
  <si>
    <t xml:space="preserve">A_CAR_TYPCOT</t>
  </si>
  <si>
    <t xml:space="preserve">Type de contrat</t>
  </si>
  <si>
    <t xml:space="preserve">CDI</t>
  </si>
  <si>
    <t xml:space="preserve">L'ouvrier d'État doit être employé depuis un an au moins.</t>
  </si>
  <si>
    <t xml:space="preserve">DIF_D_048</t>
  </si>
  <si>
    <t xml:space="preserve">Par anticipation, l'agent ou l'ouvrier d'État peut utiliser une durée supplémentaire au plus égale à la durée déjà acquise, dans la limite de 120 heures.</t>
  </si>
  <si>
    <t xml:space="preserve">DIF_D_049</t>
  </si>
  <si>
    <t xml:space="preserve">2 x (P_ACF_INIDIS - P_ACF_DUTILI)
2 x (Droits initialement disponibles - Droits utilisés)</t>
  </si>
  <si>
    <t xml:space="preserve">L'utilisation anticipée du DIF par l'agent ou l'ouvrier d'État ne peut intervenir qu'en application d'une convention entre l'administration et lui.</t>
  </si>
  <si>
    <t xml:space="preserve">DIF_D_050</t>
  </si>
  <si>
    <t xml:space="preserve">Cette convention précise :
   - le principe de l'anticipation du DIF ;
   - le contenu des actions ;
   - les modalités de contrôle de l'assiduité du fonctionnaire ;
   - le cas échéant, la part des actions de formation se déroulant hors du temps de travail ;
   - la durée de l'obligation de servir à laquelle s'astreint l'agent ou l'ouvrier d'État, durée qui correspond au temps de service requis pour l'obtention du DIF ayant fait l'objet d'une utilisation anticipée.</t>
  </si>
  <si>
    <t xml:space="preserve">D 2007-1942 A 4 A l4</t>
  </si>
  <si>
    <t xml:space="preserve">DIF_D_051</t>
  </si>
  <si>
    <t xml:space="preserve">L'agent ou l'ouvrier d'État est astreint à une obligation de servir d'une durée égale au temps de service requis pour l'obtention du DIF ayant fait l'objet d'une utilisation anticipée.</t>
  </si>
  <si>
    <t xml:space="preserve">DIF_D_052</t>
  </si>
  <si>
    <t xml:space="preserve">DIF_D_053</t>
  </si>
  <si>
    <t xml:space="preserve">LE DROIT INDIVIDUEL A LA FORMATION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Mise à jour des droits DIF au 31/12/N.</t>
  </si>
  <si>
    <t xml:space="preserve">DIF_I_001</t>
  </si>
  <si>
    <t xml:space="preserve">Mise à jour des droits acquis au titre du DIF</t>
  </si>
  <si>
    <t xml:space="preserve">P_ACF_ACQUIS
P_ACF_ANNDIF</t>
  </si>
  <si>
    <t xml:space="preserve">Droits acquis au titre de l'année
Année</t>
  </si>
  <si>
    <t xml:space="preserve">Droits acquis &lt; ou = à 20h au 31/12/N selon la position, les modalités…
</t>
  </si>
  <si>
    <t xml:space="preserve">Mise à jour des autres compteurs à mouvementer.</t>
  </si>
  <si>
    <t xml:space="preserve">DIF_I_002</t>
  </si>
  <si>
    <t xml:space="preserve">Mise à jour des compteurs</t>
  </si>
  <si>
    <t xml:space="preserve">P_ACF_INIDIS
P_ACF_DUTILI
P_ACF_DREPOR</t>
  </si>
  <si>
    <t xml:space="preserve">Droits initialement disponibles
Droits utilisés dans l'année
Droits reportables</t>
  </si>
  <si>
    <t xml:space="preserve">Droits initialement disponibles = nombre d'heures cumulées du DIF &lt; ou = 120 heures 
Droits utilisés = nombre d'heures utilisés dans l'année au titre du DIF
Droits reportables = droits capitalisés au 31/12/N-1</t>
  </si>
  <si>
    <t xml:space="preserve">D 2007-1942 A 4 Al 1er</t>
  </si>
  <si>
    <t xml:space="preserve">DIF_I_003</t>
  </si>
  <si>
    <t xml:space="preserve">DIF_I_004</t>
  </si>
  <si>
    <t xml:space="preserve">DEMANDE D'UTILISATION DU DIF 
(ANTICIPEE OU NON)</t>
  </si>
  <si>
    <t xml:space="preserve">Mise à jour d'une demande de formation éligible au DIF.</t>
  </si>
  <si>
    <t xml:space="preserve">D 2007-1470 A 23</t>
  </si>
  <si>
    <t xml:space="preserve">DIF_I_005</t>
  </si>
  <si>
    <t xml:space="preserve">Mise à jour des données liées à la demande de formation</t>
  </si>
  <si>
    <t xml:space="preserve">P_ACF_TYDFOR
P_ACF_DDDFOR
P_ACF_IPLFOR
R_PER_TYPDIF
P_ACF_TEMSER</t>
  </si>
  <si>
    <t xml:space="preserve">Type de la formation demandée
Date demande de formation
Inscription au plan de formation
Indicateur d'éligibilité au DIF
Formation suivie sur le temps de service</t>
  </si>
  <si>
    <t xml:space="preserve">La formation est suivie hors du temps de service.</t>
  </si>
  <si>
    <t xml:space="preserve">DIF_I_006</t>
  </si>
  <si>
    <t xml:space="preserve">Si P_ACF_TEMSER = Non
Formation suivie sur le temps de service</t>
  </si>
  <si>
    <t xml:space="preserve">Impact PAYE</t>
  </si>
  <si>
    <r>
      <rPr>
        <sz val="10"/>
        <rFont val="Arial"/>
        <family val="2"/>
      </rPr>
      <t xml:space="preserve">- </t>
    </r>
    <r>
      <rPr>
        <u val="single"/>
        <sz val="10"/>
        <rFont val="Arial"/>
        <family val="2"/>
      </rPr>
      <t xml:space="preserve">Si demande d'utilisation du DIF acceptée</t>
    </r>
    <r>
      <rPr>
        <sz val="10"/>
        <rFont val="Arial"/>
        <family val="2"/>
      </rPr>
      <t xml:space="preserve"> :
Mise à jour des données du DIF impactées suite à cette demande de formation éligible au DIF.</t>
    </r>
  </si>
  <si>
    <t xml:space="preserve">D 2007-1470 A 11</t>
  </si>
  <si>
    <t xml:space="preserve">17/10/2007
</t>
  </si>
  <si>
    <t xml:space="preserve">DIF_I_007</t>
  </si>
  <si>
    <t xml:space="preserve">Si demande d'utilisation du DIF acceptée = OUI</t>
  </si>
  <si>
    <t xml:space="preserve">Mise à jour des données du DIF  </t>
  </si>
  <si>
    <t xml:space="preserve">P_ACF_DUTILI
P_ACF_DDEDIF
P_ACF_ADEDIF
P_ACF_DADDIF
P_ACF_ANNDIF</t>
  </si>
  <si>
    <t xml:space="preserve">Droits utilisés dans l'année
Date de demande d'utilisation du DIF
Acceptation de la demande d'utilisation du DIF
Date d'acceptation de la demande d'utilisation du DIF
Année</t>
  </si>
  <si>
    <r>
      <rPr>
        <sz val="10"/>
        <rFont val="Arial"/>
        <family val="2"/>
      </rPr>
      <t xml:space="preserve">- </t>
    </r>
    <r>
      <rPr>
        <u val="single"/>
        <sz val="10"/>
        <rFont val="Arial"/>
        <family val="2"/>
      </rPr>
      <t xml:space="preserve">Si demande d'utilisation du DIF refusée</t>
    </r>
    <r>
      <rPr>
        <sz val="10"/>
        <rFont val="Arial"/>
        <family val="2"/>
      </rPr>
      <t xml:space="preserve"> :
Mise à jour des données du DIF impactées suite à cette demande de formation éligible au DIF.</t>
    </r>
  </si>
  <si>
    <t xml:space="preserve">DIF_I_008</t>
  </si>
  <si>
    <t xml:space="preserve">Si demande d'utilisation du DIF acceptée = NON</t>
  </si>
  <si>
    <t xml:space="preserve">P_ACF_DDEDIF
P_ACF_MOREFD
P_ACF_NBREDI</t>
  </si>
  <si>
    <t xml:space="preserve">Date de demande d'utilisation du DIF
Motif de refus d'utilisation du DIF
Nombre de refus d'utilisation du DIF</t>
  </si>
  <si>
    <t xml:space="preserve">D 2007-1942 A 4  </t>
  </si>
  <si>
    <t xml:space="preserve">DIF_I_009</t>
  </si>
  <si>
    <t xml:space="preserve">La formation est suivie hors du temps de travail.</t>
  </si>
  <si>
    <t xml:space="preserve">D 2007-1942 A 4</t>
  </si>
  <si>
    <t xml:space="preserve">DIF_I_010</t>
  </si>
  <si>
    <t xml:space="preserve">DIF_I_011</t>
  </si>
  <si>
    <t xml:space="preserve">DIF_I_012</t>
  </si>
  <si>
    <t xml:space="preserve">LE DROIT INDIVIDUEL A LA FORMATION - CONTROLES</t>
  </si>
  <si>
    <t xml:space="preserve">D 93-1052 du 1er septembre 1993</t>
  </si>
  <si>
    <t xml:space="preserve">Circulaire FP-3 n°2045 du 13 mars 2003</t>
  </si>
  <si>
    <t xml:space="preserve">POPULATION
CONCERNEE</t>
  </si>
  <si>
    <t xml:space="preserve">CONTROLES</t>
  </si>
  <si>
    <t xml:space="preserve">LE DROIT INDIVIDUEL A LA FORMATION</t>
  </si>
  <si>
    <t xml:space="preserve">La date de fin de la formation demandée au titre du DIF doit être antérieure ou égale à la date limite de départ à la retraite.</t>
  </si>
  <si>
    <t xml:space="preserve">DIF_C_001</t>
  </si>
  <si>
    <t xml:space="preserve">Si R_PER_TYPDIF = Oui
Indicateur d'éligibilité au DIF</t>
  </si>
  <si>
    <t xml:space="preserve">P_ACF_DFSFOR
- Date limite de départ à la retraite</t>
  </si>
  <si>
    <t xml:space="preserve">Date fin formation suivie 
- Date limite de départ à la retraite</t>
  </si>
  <si>
    <t xml:space="preserve">La date de fin de la formation demandée au titre du DIF doit être antérieure ou égale à la date de fin du contrat.</t>
  </si>
  <si>
    <t xml:space="preserve">DIF_C_002</t>
  </si>
  <si>
    <t xml:space="preserve">P_ACF_DFSFOR  -
A_CAR_DFPLIJ (ou A_CAR_DFLIJU)</t>
  </si>
  <si>
    <t xml:space="preserve">Date fin formation suivie -
Date de fin prévisionnelle du lien juridique du contrat initial (ou de l'avenant)</t>
  </si>
  <si>
    <t xml:space="preserve">&lt; ou = </t>
  </si>
  <si>
    <t xml:space="preserve">Les différents compteurs du DIF doivent être cohérents entre eux.</t>
  </si>
  <si>
    <t xml:space="preserve">DIF_C_003</t>
  </si>
  <si>
    <t xml:space="preserve">Pour l'année N
P_ACF_ANNDIF</t>
  </si>
  <si>
    <t xml:space="preserve">P_ACF_INIDIS  N
-  P_ACF_DUTILI  N
+  P_ACF_ACQUIS  N</t>
  </si>
  <si>
    <t xml:space="preserve">Droits initialement disponibles
-  Droits utilisés dans l'année
+ Droits acquis au titre de l'année</t>
  </si>
  <si>
    <t xml:space="preserve">P_ACF_DREPOR  N
Droits reportables  N</t>
  </si>
  <si>
    <t xml:space="preserve">Le nombre d'heures demandées doit être inférieur ou égal ou nombre d'heures cumulées et disponibles pour l'agent</t>
  </si>
  <si>
    <t xml:space="preserve">DIF_C_004</t>
  </si>
  <si>
    <t xml:space="preserve">P_ACF_DURFOR - (P_ACF_INIDIS - P_ACF_DUTILI)</t>
  </si>
  <si>
    <t xml:space="preserve">Durée de formation suivie - (Droits initialement disponibles - Droits utilisés)</t>
  </si>
  <si>
    <t xml:space="preserve">Contrôle décrit pour la demande anticipée dans l'onglet " Conditions "</t>
  </si>
  <si>
    <t xml:space="preserve">Exemple possible de suivi du DIF</t>
  </si>
  <si>
    <t xml:space="preserve">En heures</t>
  </si>
  <si>
    <t xml:space="preserve">20..</t>
  </si>
  <si>
    <t xml:space="preserve">[1]</t>
  </si>
  <si>
    <t xml:space="preserve">DROITS INITIALEMENT DISPONIBLES</t>
  </si>
  <si>
    <t xml:space="preserve">…</t>
  </si>
  <si>
    <t xml:space="preserve">[2]</t>
  </si>
  <si>
    <t xml:space="preserve">DROITS UTILISES</t>
  </si>
  <si>
    <t xml:space="preserve">[3]</t>
  </si>
  <si>
    <t xml:space="preserve">DROITS ACQUIS</t>
  </si>
  <si>
    <r>
      <rPr>
        <sz val="10"/>
        <rFont val="Arial"/>
        <family val="0"/>
      </rPr>
      <t xml:space="preserve">17</t>
    </r>
    <r>
      <rPr>
        <sz val="10"/>
        <color rgb="FF000080"/>
        <rFont val="Arial"/>
        <family val="2"/>
      </rPr>
      <t xml:space="preserve"> </t>
    </r>
    <r>
      <rPr>
        <sz val="8"/>
        <color rgb="FF000080"/>
        <rFont val="Arial"/>
        <family val="2"/>
      </rPr>
      <t xml:space="preserve">(1) ou 20</t>
    </r>
  </si>
  <si>
    <r>
      <rPr>
        <sz val="10"/>
        <rFont val="Arial"/>
        <family val="0"/>
      </rPr>
      <t xml:space="preserve">0 </t>
    </r>
    <r>
      <rPr>
        <sz val="8"/>
        <color rgb="FF000080"/>
        <rFont val="Arial"/>
        <family val="2"/>
      </rPr>
      <t xml:space="preserve">(1) ou 20</t>
    </r>
  </si>
  <si>
    <t xml:space="preserve">[4]</t>
  </si>
  <si>
    <t xml:space="preserve">DROITS REPORTABLES</t>
  </si>
  <si>
    <r>
      <rPr>
        <sz val="10"/>
        <rFont val="Arial"/>
        <family val="0"/>
      </rPr>
      <t xml:space="preserve">120 </t>
    </r>
    <r>
      <rPr>
        <sz val="8"/>
        <color rgb="FF000080"/>
        <rFont val="Arial"/>
        <family val="2"/>
      </rPr>
      <t xml:space="preserve">(1)</t>
    </r>
  </si>
  <si>
    <t xml:space="preserve">[1] - [2] + [3] = [4]</t>
  </si>
  <si>
    <r>
      <rPr>
        <sz val="8"/>
        <color rgb="FF000080"/>
        <rFont val="Arial"/>
        <family val="2"/>
      </rPr>
      <t xml:space="preserve">(1)</t>
    </r>
    <r>
      <rPr>
        <sz val="9"/>
        <color rgb="FF000080"/>
        <rFont val="Arial"/>
        <family val="2"/>
      </rPr>
      <t xml:space="preserve"> </t>
    </r>
    <r>
      <rPr>
        <u val="single"/>
        <sz val="9"/>
        <color rgb="FF000080"/>
        <rFont val="Arial"/>
        <family val="2"/>
      </rPr>
      <t xml:space="preserve">Plafonnement :
</t>
    </r>
    <r>
      <rPr>
        <sz val="9"/>
        <color rgb="FF000080"/>
        <rFont val="Arial"/>
        <family val="2"/>
      </rPr>
      <t xml:space="preserve">Les droits acquis peuvent être consommés chaque année ou bien cumulés sur une durée totale de 120 heures.
Si l'accumulation de droits non utilisés se poursuit, la durée disponible du DIF reste plafonnée à 120 heures.</t>
    </r>
  </si>
</sst>
</file>

<file path=xl/styles.xml><?xml version="1.0" encoding="utf-8"?>
<styleSheet xmlns="http://schemas.openxmlformats.org/spreadsheetml/2006/main">
  <numFmts count="3">
    <numFmt numFmtId="164" formatCode="General"/>
    <numFmt numFmtId="165" formatCode="General"/>
    <numFmt numFmtId="166" formatCode="[$-409]m/d/yy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sz val="11"/>
      <name val="Arial"/>
      <family val="2"/>
    </font>
    <font>
      <b val="true"/>
      <sz val="10"/>
      <name val="Arial"/>
      <family val="2"/>
    </font>
    <font>
      <b val="true"/>
      <sz val="14"/>
      <name val="Arial"/>
      <family val="2"/>
    </font>
    <font>
      <sz val="14"/>
      <name val="Arial"/>
      <family val="2"/>
    </font>
    <font>
      <b val="true"/>
      <sz val="9"/>
      <name val="Arial"/>
      <family val="2"/>
    </font>
    <font>
      <b val="true"/>
      <sz val="11"/>
      <name val="Arial"/>
      <family val="2"/>
    </font>
    <font>
      <sz val="8"/>
      <name val="Arial"/>
      <family val="2"/>
    </font>
    <font>
      <sz val="10"/>
      <color rgb="FF339966"/>
      <name val="Arial"/>
      <family val="2"/>
    </font>
    <font>
      <sz val="10"/>
      <color rgb="FFFF0000"/>
      <name val="Arial"/>
      <family val="2"/>
    </font>
    <font>
      <i val="true"/>
      <sz val="10"/>
      <name val="Arial"/>
      <family val="2"/>
    </font>
    <font>
      <i val="true"/>
      <sz val="10"/>
      <color rgb="FF0000FF"/>
      <name val="Arial"/>
      <family val="2"/>
    </font>
    <font>
      <sz val="10"/>
      <color rgb="FF0000FF"/>
      <name val="Arial"/>
      <family val="2"/>
    </font>
    <font>
      <b val="true"/>
      <sz val="11"/>
      <color rgb="FF0000FF"/>
      <name val="Arial"/>
      <family val="2"/>
    </font>
    <font>
      <b val="true"/>
      <sz val="10"/>
      <color rgb="FF0000FF"/>
      <name val="Arial"/>
      <family val="2"/>
    </font>
    <font>
      <sz val="8"/>
      <color rgb="FF0000FF"/>
      <name val="Arial"/>
      <family val="2"/>
    </font>
    <font>
      <sz val="10"/>
      <color rgb="FF008000"/>
      <name val="Arial"/>
      <family val="2"/>
    </font>
    <font>
      <sz val="11"/>
      <color rgb="FF0000FF"/>
      <name val="Arial"/>
      <family val="2"/>
    </font>
    <font>
      <i val="true"/>
      <sz val="9"/>
      <name val="Arial"/>
      <family val="2"/>
    </font>
    <font>
      <u val="single"/>
      <sz val="10"/>
      <name val="Arial"/>
      <family val="2"/>
    </font>
    <font>
      <sz val="14"/>
      <name val="Arial"/>
      <family val="0"/>
    </font>
    <font>
      <sz val="10"/>
      <color rgb="FF0000FF"/>
      <name val="Arial"/>
      <family val="0"/>
    </font>
    <font>
      <b val="true"/>
      <sz val="12"/>
      <name val="Arial"/>
      <family val="2"/>
    </font>
    <font>
      <sz val="10"/>
      <color rgb="FF000080"/>
      <name val="Arial"/>
      <family val="2"/>
    </font>
    <font>
      <sz val="8"/>
      <color rgb="FF000080"/>
      <name val="Arial"/>
      <family val="2"/>
    </font>
    <font>
      <sz val="9"/>
      <color rgb="FF000080"/>
      <name val="Arial"/>
      <family val="2"/>
    </font>
    <font>
      <u val="single"/>
      <sz val="9"/>
      <color rgb="FF000080"/>
      <name val="Arial"/>
      <family val="2"/>
    </font>
    <font>
      <b val="true"/>
      <sz val="8"/>
      <color rgb="FF000000"/>
      <name val="Tahoma"/>
      <family val="0"/>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diagonal/>
    </border>
    <border diagonalUp="false" diagonalDown="false">
      <left style="thin"/>
      <right style="double"/>
      <top style="double"/>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style="thin"/>
      <right style="thin"/>
      <top style="dashDot"/>
      <bottom style="thin"/>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thin"/>
      <top style="mediumDashed"/>
      <bottom style="dashDot"/>
      <diagonal/>
    </border>
    <border diagonalUp="false" diagonalDown="false">
      <left style="thin"/>
      <right style="double"/>
      <top style="mediumDashed"/>
      <bottom style="thin"/>
      <diagonal/>
    </border>
    <border diagonalUp="false" diagonalDown="false">
      <left style="thin"/>
      <right style="thin"/>
      <top/>
      <bottom style="thin"/>
      <diagonal/>
    </border>
    <border diagonalUp="false" diagonalDown="false">
      <left style="thin"/>
      <right style="thin"/>
      <top style="thin"/>
      <bottom style="dashDot"/>
      <diagonal/>
    </border>
    <border diagonalUp="false" diagonalDown="false">
      <left style="thin"/>
      <right style="double"/>
      <top style="thin"/>
      <bottom style="double"/>
      <diagonal/>
    </border>
    <border diagonalUp="false" diagonalDown="false">
      <left style="thin"/>
      <right style="thin"/>
      <top style="double"/>
      <bottom/>
      <diagonal/>
    </border>
    <border diagonalUp="false" diagonalDown="false">
      <left style="thin"/>
      <right style="thin"/>
      <top style="double"/>
      <bottom style="dashDot"/>
      <diagonal/>
    </border>
    <border diagonalUp="false" diagonalDown="false">
      <left style="thin"/>
      <right style="double"/>
      <top style="double"/>
      <bottom/>
      <diagonal/>
    </border>
    <border diagonalUp="false" diagonalDown="false">
      <left/>
      <right/>
      <top style="thick"/>
      <bottom/>
      <diagonal/>
    </border>
    <border diagonalUp="false" diagonalDown="false">
      <left style="thin"/>
      <right style="thin"/>
      <top/>
      <bottom style="dashDot"/>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style="double"/>
      <top/>
      <bottom style="thin"/>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thin"/>
      <top style="thin"/>
      <bottom style="dashDotDot"/>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5" fontId="21" fillId="2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3" fillId="14" borderId="11" xfId="0" applyFont="true" applyBorder="true" applyAlignment="true" applyProtection="false">
      <alignment horizontal="center" vertical="center" textRotation="0" wrapText="true" indent="0" shrinkToFit="false"/>
      <protection locked="true" hidden="false"/>
    </xf>
    <xf numFmtId="164" fontId="23" fillId="14" borderId="12" xfId="0" applyFont="true" applyBorder="true" applyAlignment="true" applyProtection="false">
      <alignment horizontal="center" vertical="center" textRotation="0" wrapText="true" indent="0" shrinkToFit="false"/>
      <protection locked="true" hidden="false"/>
    </xf>
    <xf numFmtId="164" fontId="23" fillId="14" borderId="13" xfId="0" applyFont="true" applyBorder="true" applyAlignment="true" applyProtection="false">
      <alignment horizontal="center" vertical="center" textRotation="0" wrapText="true" indent="0" shrinkToFit="false"/>
      <protection locked="true" hidden="false"/>
    </xf>
    <xf numFmtId="164" fontId="23" fillId="6" borderId="13" xfId="0" applyFont="true" applyBorder="true" applyAlignment="true" applyProtection="false">
      <alignment horizontal="center" vertical="center" textRotation="0" wrapText="true" indent="0" shrinkToFit="false"/>
      <protection locked="true" hidden="false"/>
    </xf>
    <xf numFmtId="164" fontId="23" fillId="6" borderId="13" xfId="0" applyFont="true" applyBorder="true" applyAlignment="true" applyProtection="false">
      <alignment horizontal="center" vertical="center" textRotation="90" wrapText="true" indent="0" shrinkToFit="false"/>
      <protection locked="true" hidden="false"/>
    </xf>
    <xf numFmtId="164" fontId="26" fillId="6" borderId="13" xfId="0" applyFont="true" applyBorder="true" applyAlignment="true" applyProtection="false">
      <alignment horizontal="center" vertical="center" textRotation="0" wrapText="true" indent="0" shrinkToFit="false"/>
      <protection locked="true" hidden="false"/>
    </xf>
    <xf numFmtId="164" fontId="23"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14" borderId="15" xfId="0" applyFont="true" applyBorder="true" applyAlignment="true" applyProtection="fals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true" indent="0" shrinkToFit="false"/>
      <protection locked="true" hidden="false"/>
    </xf>
    <xf numFmtId="164" fontId="23" fillId="14"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general"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6" fontId="21" fillId="0" borderId="29"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4" fontId="35" fillId="0" borderId="29" xfId="0" applyFont="true" applyBorder="true" applyAlignment="true" applyProtection="false">
      <alignment horizontal="general"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6" fontId="33" fillId="0" borderId="21"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6" fontId="21"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6" fontId="37" fillId="0" borderId="21"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general"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general" vertical="center" textRotation="0" wrapText="true" indent="0" shrinkToFit="false"/>
      <protection locked="true" hidden="false"/>
    </xf>
    <xf numFmtId="164" fontId="34" fillId="0" borderId="29" xfId="0" applyFont="true" applyBorder="true" applyAlignment="true" applyProtection="false">
      <alignment horizontal="general"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general"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1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7" fillId="14"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6" fontId="21" fillId="0" borderId="37" xfId="0" applyFont="true" applyBorder="true" applyAlignment="true" applyProtection="false">
      <alignment horizontal="center" vertical="center" textRotation="0" wrapText="true" indent="0" shrinkToFit="false"/>
      <protection locked="true" hidden="false"/>
    </xf>
    <xf numFmtId="166" fontId="23" fillId="0" borderId="37"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left"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5" fillId="0" borderId="4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normal" topLeftCell="K51" colorId="64" zoomScale="85" zoomScaleNormal="85" zoomScalePageLayoutView="75" workbookViewId="0">
      <selection pane="topLeft" activeCell="R59" activeCellId="0" sqref="R59"/>
    </sheetView>
  </sheetViews>
  <sheetFormatPr defaultColWidth="11.41796875" defaultRowHeight="14.25" zeroHeight="false" outlineLevelRow="0" outlineLevelCol="0"/>
  <cols>
    <col collapsed="false" customWidth="true" hidden="false" outlineLevel="0" max="1" min="1" style="1" width="26.56"/>
    <col collapsed="false" customWidth="true" hidden="false" outlineLevel="0" max="6" min="2" style="2" width="3.7"/>
    <col collapsed="false" customWidth="true" hidden="false" outlineLevel="0" max="8" min="7" style="2" width="4.56"/>
    <col collapsed="false" customWidth="true" hidden="false" outlineLevel="0" max="9" min="9" style="3" width="70.85"/>
    <col collapsed="false" customWidth="true" hidden="false" outlineLevel="0" max="10" min="10" style="1" width="25.13"/>
    <col collapsed="false" customWidth="true" hidden="false" outlineLevel="0" max="12" min="11" style="1" width="15.7"/>
    <col collapsed="false" customWidth="true" hidden="false" outlineLevel="0" max="13" min="13" style="1" width="12.7"/>
    <col collapsed="false" customWidth="true" hidden="false" outlineLevel="0" max="14" min="14" style="4" width="15.13"/>
    <col collapsed="false" customWidth="true" hidden="false" outlineLevel="0" max="15" min="15" style="4" width="7.99"/>
    <col collapsed="false" customWidth="true" hidden="false" outlineLevel="0" max="17" min="16" style="4" width="4.14"/>
    <col collapsed="false" customWidth="true" hidden="false" outlineLevel="0" max="18" min="18" style="1" width="25.56"/>
    <col collapsed="false" customWidth="true" hidden="false" outlineLevel="0" max="19" min="19" style="1" width="35.56"/>
    <col collapsed="false" customWidth="true" hidden="false" outlineLevel="0" max="20" min="20" style="1" width="12.85"/>
    <col collapsed="false" customWidth="true" hidden="false" outlineLevel="0" max="21" min="21" style="1" width="42.85"/>
    <col collapsed="false" customWidth="true" hidden="false" outlineLevel="0" max="22" min="22" style="1" width="14.41"/>
    <col collapsed="false" customWidth="true" hidden="false" outlineLevel="0" max="23" min="23" style="1" width="36.99"/>
    <col collapsed="false" customWidth="false" hidden="false" outlineLevel="0" max="257" min="24" style="3" width="11.42"/>
  </cols>
  <sheetData>
    <row r="1" s="6" customFormat="true" ht="18" hidden="false" customHeight="true" outlineLevel="0" collapsed="false">
      <c r="A1" s="5" t="s">
        <v>0</v>
      </c>
      <c r="B1" s="5"/>
      <c r="C1" s="5"/>
      <c r="D1" s="5"/>
      <c r="E1" s="5"/>
      <c r="F1" s="5"/>
      <c r="G1" s="5"/>
      <c r="H1" s="5"/>
      <c r="I1" s="5"/>
      <c r="J1" s="5"/>
      <c r="K1" s="5"/>
      <c r="L1" s="5"/>
      <c r="M1" s="5"/>
      <c r="N1" s="5"/>
      <c r="O1" s="5"/>
      <c r="P1" s="5"/>
      <c r="Q1" s="5"/>
      <c r="R1" s="5"/>
      <c r="S1" s="5"/>
      <c r="T1" s="5"/>
      <c r="U1" s="5"/>
      <c r="V1" s="5"/>
      <c r="W1" s="5"/>
    </row>
    <row r="2" customFormat="false" ht="12.75" hidden="false" customHeight="false" outlineLevel="0" collapsed="false">
      <c r="A2" s="7"/>
      <c r="B2" s="8"/>
      <c r="C2" s="9"/>
      <c r="D2" s="9"/>
      <c r="E2" s="9"/>
      <c r="F2" s="9"/>
      <c r="G2" s="8"/>
      <c r="H2" s="8"/>
      <c r="I2" s="10"/>
      <c r="J2" s="11"/>
      <c r="K2" s="11"/>
      <c r="L2" s="11"/>
      <c r="M2" s="11"/>
      <c r="R2" s="11"/>
      <c r="S2" s="11"/>
      <c r="T2" s="11"/>
      <c r="U2" s="12" t="s">
        <v>1</v>
      </c>
      <c r="V2" s="12" t="n">
        <f aca="false">COUNTIF(V8:V213,"Non bloquant")</f>
        <v>0</v>
      </c>
      <c r="W2" s="11"/>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5.5" hidden="false" customHeight="true" outlineLevel="0" collapsed="false">
      <c r="A3" s="7"/>
      <c r="B3" s="8"/>
      <c r="C3" s="9"/>
      <c r="D3" s="9"/>
      <c r="E3" s="9"/>
      <c r="F3" s="9"/>
      <c r="G3" s="8" t="s">
        <v>2</v>
      </c>
      <c r="H3" s="8"/>
      <c r="I3" s="13" t="n">
        <f aca="false">SUBTOTAL(3,I10:I218)</f>
        <v>53</v>
      </c>
      <c r="J3" s="11"/>
      <c r="K3" s="11"/>
      <c r="L3" s="11"/>
      <c r="M3" s="11" t="s">
        <v>3</v>
      </c>
      <c r="N3" s="14" t="n">
        <f aca="false">COUNTIF(N7:N211,"EC")</f>
        <v>4</v>
      </c>
      <c r="R3" s="11"/>
      <c r="S3" s="11"/>
      <c r="T3" s="11"/>
      <c r="U3" s="12" t="s">
        <v>4</v>
      </c>
      <c r="V3" s="12" t="n">
        <f aca="false">COUNTIF(V8:V213,"Bloquant")</f>
        <v>19</v>
      </c>
      <c r="W3" s="11"/>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7"/>
      <c r="B4" s="8"/>
      <c r="C4" s="9"/>
      <c r="D4" s="9"/>
      <c r="E4" s="9"/>
      <c r="F4" s="9"/>
      <c r="G4" s="8"/>
      <c r="H4" s="8"/>
      <c r="I4" s="15"/>
      <c r="J4" s="11"/>
      <c r="K4" s="11"/>
      <c r="L4" s="11"/>
      <c r="M4" s="11"/>
      <c r="R4" s="11"/>
      <c r="S4" s="11"/>
      <c r="T4" s="11"/>
      <c r="U4" s="16" t="s">
        <v>2</v>
      </c>
      <c r="V4" s="16" t="n">
        <f aca="false">SUM(V2:V3)</f>
        <v>19</v>
      </c>
      <c r="W4" s="11"/>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9"/>
      <c r="B5" s="17"/>
      <c r="C5" s="17"/>
      <c r="D5" s="17"/>
      <c r="E5" s="17"/>
      <c r="F5" s="17"/>
      <c r="G5" s="17"/>
      <c r="H5" s="17"/>
      <c r="I5" s="15"/>
    </row>
    <row r="6" customFormat="false" ht="12.75" hidden="false" customHeight="true" outlineLevel="0" collapsed="false">
      <c r="A6" s="9"/>
      <c r="B6" s="17"/>
      <c r="C6" s="17"/>
      <c r="D6" s="17"/>
      <c r="E6" s="17"/>
      <c r="F6" s="17"/>
      <c r="G6" s="17"/>
      <c r="H6" s="17"/>
      <c r="P6" s="18" t="s">
        <v>5</v>
      </c>
      <c r="Q6" s="18"/>
      <c r="R6" s="18"/>
      <c r="S6" s="18"/>
      <c r="T6" s="18"/>
      <c r="U6" s="18"/>
      <c r="V6" s="18"/>
    </row>
    <row r="7" customFormat="false" ht="15" hidden="false" customHeight="false" outlineLevel="0" collapsed="false">
      <c r="A7" s="9"/>
      <c r="B7" s="17"/>
      <c r="C7" s="17"/>
      <c r="D7" s="17"/>
      <c r="E7" s="17"/>
      <c r="F7" s="17"/>
      <c r="G7" s="17"/>
      <c r="H7" s="17"/>
      <c r="I7" s="19"/>
      <c r="P7" s="18"/>
      <c r="Q7" s="18"/>
      <c r="R7" s="18"/>
      <c r="S7" s="18"/>
      <c r="T7" s="18"/>
      <c r="U7" s="18"/>
      <c r="V7" s="18"/>
      <c r="W7" s="20"/>
    </row>
    <row r="8" s="28" customFormat="true" ht="45.75" hidden="false" customHeight="true" outlineLevel="0" collapsed="false">
      <c r="A8" s="21" t="s">
        <v>6</v>
      </c>
      <c r="B8" s="22" t="s">
        <v>7</v>
      </c>
      <c r="C8" s="22"/>
      <c r="D8" s="22"/>
      <c r="E8" s="22"/>
      <c r="F8" s="22"/>
      <c r="G8" s="22" t="s">
        <v>8</v>
      </c>
      <c r="H8" s="22"/>
      <c r="I8" s="22"/>
      <c r="J8" s="23" t="s">
        <v>9</v>
      </c>
      <c r="K8" s="23" t="s">
        <v>10</v>
      </c>
      <c r="L8" s="23" t="s">
        <v>11</v>
      </c>
      <c r="M8" s="24" t="s">
        <v>12</v>
      </c>
      <c r="N8" s="24" t="s">
        <v>13</v>
      </c>
      <c r="O8" s="25" t="s">
        <v>14</v>
      </c>
      <c r="P8" s="26" t="s">
        <v>15</v>
      </c>
      <c r="Q8" s="26" t="s">
        <v>15</v>
      </c>
      <c r="R8" s="24" t="s">
        <v>16</v>
      </c>
      <c r="S8" s="24" t="s">
        <v>17</v>
      </c>
      <c r="T8" s="24" t="s">
        <v>18</v>
      </c>
      <c r="U8" s="24" t="s">
        <v>19</v>
      </c>
      <c r="V8" s="24" t="s">
        <v>20</v>
      </c>
      <c r="W8" s="27" t="s">
        <v>21</v>
      </c>
    </row>
    <row r="9" s="28" customFormat="true" ht="40.5" hidden="false" customHeight="true" outlineLevel="0" collapsed="false">
      <c r="A9" s="21"/>
      <c r="B9" s="29" t="s">
        <v>22</v>
      </c>
      <c r="C9" s="29" t="s">
        <v>23</v>
      </c>
      <c r="D9" s="29" t="s">
        <v>24</v>
      </c>
      <c r="E9" s="29" t="s">
        <v>25</v>
      </c>
      <c r="F9" s="29" t="s">
        <v>26</v>
      </c>
      <c r="G9" s="30" t="s">
        <v>15</v>
      </c>
      <c r="H9" s="30" t="s">
        <v>15</v>
      </c>
      <c r="I9" s="31"/>
      <c r="J9" s="23"/>
      <c r="K9" s="23"/>
      <c r="L9" s="23"/>
      <c r="M9" s="24"/>
      <c r="N9" s="24"/>
      <c r="O9" s="25"/>
      <c r="P9" s="26"/>
      <c r="Q9" s="26"/>
      <c r="R9" s="24"/>
      <c r="S9" s="24"/>
      <c r="T9" s="24"/>
      <c r="U9" s="24"/>
      <c r="V9" s="24"/>
      <c r="W9" s="27"/>
      <c r="X9" s="16"/>
    </row>
    <row r="10" customFormat="false" ht="20.25" hidden="false" customHeight="true" outlineLevel="0" collapsed="false">
      <c r="A10" s="32" t="s">
        <v>27</v>
      </c>
      <c r="B10" s="33" t="s">
        <v>28</v>
      </c>
      <c r="C10" s="33" t="s">
        <v>28</v>
      </c>
      <c r="D10" s="33"/>
      <c r="E10" s="33"/>
      <c r="F10" s="33"/>
      <c r="G10" s="33"/>
      <c r="H10" s="33"/>
      <c r="I10" s="34" t="s">
        <v>29</v>
      </c>
      <c r="J10" s="35" t="s">
        <v>30</v>
      </c>
      <c r="K10" s="36" t="n">
        <v>39372</v>
      </c>
      <c r="L10" s="35"/>
      <c r="M10" s="35" t="s">
        <v>31</v>
      </c>
      <c r="N10" s="37"/>
      <c r="O10" s="37" t="s">
        <v>28</v>
      </c>
      <c r="P10" s="37"/>
      <c r="Q10" s="37"/>
      <c r="R10" s="35" t="s">
        <v>32</v>
      </c>
      <c r="S10" s="35" t="s">
        <v>33</v>
      </c>
      <c r="T10" s="38" t="s">
        <v>34</v>
      </c>
      <c r="U10" s="39" t="s">
        <v>35</v>
      </c>
      <c r="V10" s="39" t="s">
        <v>4</v>
      </c>
      <c r="W10" s="40"/>
    </row>
    <row r="11" customFormat="false" ht="84.75" hidden="false" customHeight="true" outlineLevel="0" collapsed="false">
      <c r="A11" s="32"/>
      <c r="B11" s="41" t="s">
        <v>28</v>
      </c>
      <c r="C11" s="41" t="s">
        <v>28</v>
      </c>
      <c r="D11" s="41"/>
      <c r="E11" s="41"/>
      <c r="F11" s="41"/>
      <c r="G11" s="41" t="s">
        <v>36</v>
      </c>
      <c r="H11" s="41"/>
      <c r="I11" s="42" t="s">
        <v>37</v>
      </c>
      <c r="J11" s="43" t="s">
        <v>38</v>
      </c>
      <c r="K11" s="44" t="n">
        <v>39372</v>
      </c>
      <c r="L11" s="42"/>
      <c r="M11" s="43" t="s">
        <v>39</v>
      </c>
      <c r="N11" s="45" t="s">
        <v>40</v>
      </c>
      <c r="O11" s="46"/>
      <c r="P11" s="46"/>
      <c r="Q11" s="46"/>
      <c r="R11" s="47"/>
      <c r="S11" s="47"/>
      <c r="T11" s="48"/>
      <c r="U11" s="49"/>
      <c r="V11" s="42"/>
      <c r="W11" s="50"/>
    </row>
    <row r="12" customFormat="false" ht="18.75" hidden="false" customHeight="true" outlineLevel="0" collapsed="false">
      <c r="A12" s="32"/>
      <c r="B12" s="51" t="s">
        <v>28</v>
      </c>
      <c r="C12" s="51" t="s">
        <v>28</v>
      </c>
      <c r="D12" s="52"/>
      <c r="E12" s="52"/>
      <c r="F12" s="51"/>
      <c r="G12" s="51" t="s">
        <v>36</v>
      </c>
      <c r="H12" s="51"/>
      <c r="I12" s="53" t="s">
        <v>41</v>
      </c>
      <c r="J12" s="54" t="s">
        <v>42</v>
      </c>
      <c r="K12" s="55" t="n">
        <v>39436</v>
      </c>
      <c r="L12" s="55" t="n">
        <v>39447</v>
      </c>
      <c r="M12" s="43" t="s">
        <v>43</v>
      </c>
      <c r="N12" s="56"/>
      <c r="O12" s="56"/>
      <c r="P12" s="56"/>
      <c r="Q12" s="56"/>
      <c r="R12" s="57"/>
      <c r="S12" s="57"/>
      <c r="T12" s="58"/>
      <c r="U12" s="55"/>
      <c r="V12" s="59"/>
      <c r="W12" s="60"/>
    </row>
    <row r="13" s="19" customFormat="true" ht="15" hidden="false" customHeight="false" outlineLevel="0" collapsed="false">
      <c r="A13" s="32"/>
      <c r="B13" s="61" t="s">
        <v>28</v>
      </c>
      <c r="C13" s="61" t="s">
        <v>28</v>
      </c>
      <c r="D13" s="62"/>
      <c r="E13" s="62"/>
      <c r="F13" s="61"/>
      <c r="G13" s="61" t="s">
        <v>36</v>
      </c>
      <c r="H13" s="61"/>
      <c r="I13" s="63" t="s">
        <v>44</v>
      </c>
      <c r="J13" s="43" t="s">
        <v>45</v>
      </c>
      <c r="K13" s="44" t="n">
        <v>39448</v>
      </c>
      <c r="L13" s="43"/>
      <c r="M13" s="43" t="s">
        <v>46</v>
      </c>
      <c r="N13" s="45"/>
      <c r="O13" s="45" t="s">
        <v>28</v>
      </c>
      <c r="P13" s="45"/>
      <c r="Q13" s="45"/>
      <c r="R13" s="43" t="s">
        <v>47</v>
      </c>
      <c r="S13" s="43" t="s">
        <v>48</v>
      </c>
      <c r="T13" s="43" t="s">
        <v>49</v>
      </c>
      <c r="U13" s="43" t="s">
        <v>50</v>
      </c>
      <c r="V13" s="64" t="s">
        <v>4</v>
      </c>
      <c r="W13" s="65"/>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row>
    <row r="14" customFormat="false" ht="54" hidden="false" customHeight="true" outlineLevel="0" collapsed="false">
      <c r="A14" s="32"/>
      <c r="B14" s="51" t="s">
        <v>28</v>
      </c>
      <c r="C14" s="51" t="s">
        <v>28</v>
      </c>
      <c r="D14" s="51"/>
      <c r="E14" s="51"/>
      <c r="F14" s="51"/>
      <c r="G14" s="51" t="s">
        <v>36</v>
      </c>
      <c r="H14" s="51"/>
      <c r="I14" s="66" t="s">
        <v>51</v>
      </c>
      <c r="J14" s="54" t="s">
        <v>42</v>
      </c>
      <c r="K14" s="55" t="n">
        <v>39436</v>
      </c>
      <c r="L14" s="55" t="n">
        <v>39447</v>
      </c>
      <c r="M14" s="54" t="s">
        <v>52</v>
      </c>
      <c r="N14" s="56"/>
      <c r="O14" s="56"/>
      <c r="P14" s="56"/>
      <c r="Q14" s="56"/>
      <c r="R14" s="54"/>
      <c r="S14" s="54"/>
      <c r="T14" s="54"/>
      <c r="U14" s="54"/>
      <c r="V14" s="59"/>
      <c r="W14" s="67"/>
    </row>
    <row r="15" customFormat="false" ht="45" hidden="false" customHeight="true" outlineLevel="0" collapsed="false">
      <c r="A15" s="32"/>
      <c r="B15" s="41" t="s">
        <v>28</v>
      </c>
      <c r="C15" s="41" t="s">
        <v>28</v>
      </c>
      <c r="D15" s="41"/>
      <c r="E15" s="41"/>
      <c r="F15" s="41"/>
      <c r="G15" s="41" t="s">
        <v>36</v>
      </c>
      <c r="H15" s="41"/>
      <c r="I15" s="42" t="s">
        <v>53</v>
      </c>
      <c r="J15" s="43" t="s">
        <v>45</v>
      </c>
      <c r="K15" s="44" t="n">
        <v>39448</v>
      </c>
      <c r="L15" s="68"/>
      <c r="M15" s="54" t="s">
        <v>54</v>
      </c>
      <c r="N15" s="56" t="s">
        <v>40</v>
      </c>
      <c r="O15" s="45"/>
      <c r="P15" s="45"/>
      <c r="Q15" s="46"/>
      <c r="R15" s="69"/>
      <c r="S15" s="54"/>
      <c r="T15" s="54"/>
      <c r="U15" s="54"/>
      <c r="V15" s="49"/>
      <c r="W15" s="70"/>
    </row>
    <row r="16" customFormat="false" ht="17.25" hidden="false" customHeight="true" outlineLevel="0" collapsed="false">
      <c r="A16" s="32"/>
      <c r="B16" s="51" t="s">
        <v>28</v>
      </c>
      <c r="C16" s="51" t="s">
        <v>28</v>
      </c>
      <c r="D16" s="51"/>
      <c r="E16" s="51"/>
      <c r="F16" s="51"/>
      <c r="G16" s="51" t="s">
        <v>36</v>
      </c>
      <c r="H16" s="51"/>
      <c r="I16" s="53" t="s">
        <v>55</v>
      </c>
      <c r="J16" s="54" t="s">
        <v>56</v>
      </c>
      <c r="K16" s="55" t="n">
        <v>39372</v>
      </c>
      <c r="L16" s="55"/>
      <c r="M16" s="54" t="s">
        <v>57</v>
      </c>
      <c r="N16" s="56"/>
      <c r="O16" s="56" t="s">
        <v>28</v>
      </c>
      <c r="P16" s="56"/>
      <c r="Q16" s="56"/>
      <c r="R16" s="43" t="s">
        <v>58</v>
      </c>
      <c r="S16" s="43" t="s">
        <v>59</v>
      </c>
      <c r="T16" s="71" t="s">
        <v>49</v>
      </c>
      <c r="U16" s="43" t="s">
        <v>60</v>
      </c>
      <c r="V16" s="59" t="s">
        <v>4</v>
      </c>
      <c r="W16" s="60"/>
    </row>
    <row r="17" customFormat="false" ht="19.5" hidden="false" customHeight="true" outlineLevel="0" collapsed="false">
      <c r="A17" s="32"/>
      <c r="B17" s="51"/>
      <c r="C17" s="51"/>
      <c r="D17" s="51"/>
      <c r="E17" s="51"/>
      <c r="F17" s="51"/>
      <c r="G17" s="51"/>
      <c r="H17" s="51"/>
      <c r="I17" s="53"/>
      <c r="J17" s="54"/>
      <c r="K17" s="55"/>
      <c r="L17" s="55"/>
      <c r="M17" s="54"/>
      <c r="N17" s="56"/>
      <c r="O17" s="56"/>
      <c r="P17" s="56"/>
      <c r="Q17" s="56"/>
      <c r="R17" s="72" t="s">
        <v>61</v>
      </c>
      <c r="S17" s="72" t="s">
        <v>62</v>
      </c>
      <c r="T17" s="72" t="s">
        <v>49</v>
      </c>
      <c r="U17" s="72" t="s">
        <v>60</v>
      </c>
      <c r="V17" s="59"/>
      <c r="W17" s="60"/>
    </row>
    <row r="18" customFormat="false" ht="30.75" hidden="false" customHeight="true" outlineLevel="0" collapsed="false">
      <c r="A18" s="32"/>
      <c r="B18" s="61" t="s">
        <v>28</v>
      </c>
      <c r="C18" s="61" t="s">
        <v>28</v>
      </c>
      <c r="D18" s="61"/>
      <c r="E18" s="61"/>
      <c r="F18" s="61"/>
      <c r="G18" s="61" t="s">
        <v>36</v>
      </c>
      <c r="H18" s="61"/>
      <c r="I18" s="63" t="s">
        <v>63</v>
      </c>
      <c r="J18" s="43" t="s">
        <v>64</v>
      </c>
      <c r="K18" s="44" t="n">
        <v>39372</v>
      </c>
      <c r="L18" s="44"/>
      <c r="M18" s="54" t="s">
        <v>65</v>
      </c>
      <c r="N18" s="45"/>
      <c r="O18" s="45"/>
      <c r="P18" s="45"/>
      <c r="Q18" s="45"/>
      <c r="R18" s="73"/>
      <c r="S18" s="43"/>
      <c r="T18" s="54"/>
      <c r="U18" s="43"/>
      <c r="V18" s="64"/>
      <c r="W18" s="65"/>
    </row>
    <row r="19" customFormat="false" ht="39" hidden="false" customHeight="false" outlineLevel="0" collapsed="false">
      <c r="A19" s="32"/>
      <c r="B19" s="61" t="s">
        <v>28</v>
      </c>
      <c r="C19" s="61" t="s">
        <v>28</v>
      </c>
      <c r="D19" s="61"/>
      <c r="E19" s="61"/>
      <c r="F19" s="61"/>
      <c r="G19" s="61" t="s">
        <v>36</v>
      </c>
      <c r="H19" s="61"/>
      <c r="I19" s="63" t="s">
        <v>66</v>
      </c>
      <c r="J19" s="43" t="s">
        <v>67</v>
      </c>
      <c r="K19" s="44" t="n">
        <v>39099</v>
      </c>
      <c r="L19" s="44"/>
      <c r="M19" s="54" t="s">
        <v>68</v>
      </c>
      <c r="N19" s="45"/>
      <c r="O19" s="45"/>
      <c r="P19" s="45"/>
      <c r="Q19" s="45"/>
      <c r="R19" s="74"/>
      <c r="S19" s="75"/>
      <c r="T19" s="71"/>
      <c r="U19" s="43"/>
      <c r="V19" s="64"/>
      <c r="W19" s="65"/>
    </row>
    <row r="20" s="87" customFormat="true" ht="21.75" hidden="false" customHeight="true" outlineLevel="0" collapsed="false">
      <c r="A20" s="32"/>
      <c r="B20" s="76"/>
      <c r="C20" s="76"/>
      <c r="D20" s="76" t="s">
        <v>28</v>
      </c>
      <c r="E20" s="76" t="s">
        <v>28</v>
      </c>
      <c r="F20" s="76"/>
      <c r="G20" s="76"/>
      <c r="H20" s="76"/>
      <c r="I20" s="77" t="s">
        <v>69</v>
      </c>
      <c r="J20" s="78" t="s">
        <v>70</v>
      </c>
      <c r="K20" s="79" t="n">
        <v>39447</v>
      </c>
      <c r="L20" s="80"/>
      <c r="M20" s="80" t="s">
        <v>71</v>
      </c>
      <c r="N20" s="81"/>
      <c r="O20" s="81" t="s">
        <v>28</v>
      </c>
      <c r="P20" s="81"/>
      <c r="Q20" s="81" t="s">
        <v>72</v>
      </c>
      <c r="R20" s="82" t="s">
        <v>32</v>
      </c>
      <c r="S20" s="83" t="s">
        <v>33</v>
      </c>
      <c r="T20" s="84" t="s">
        <v>34</v>
      </c>
      <c r="U20" s="85" t="s">
        <v>73</v>
      </c>
      <c r="V20" s="80" t="s">
        <v>4</v>
      </c>
      <c r="W20" s="86"/>
    </row>
    <row r="21" s="87" customFormat="true" ht="19.5" hidden="false" customHeight="true" outlineLevel="0" collapsed="false">
      <c r="A21" s="32"/>
      <c r="B21" s="76"/>
      <c r="C21" s="76"/>
      <c r="D21" s="76"/>
      <c r="E21" s="76"/>
      <c r="F21" s="76"/>
      <c r="G21" s="76"/>
      <c r="H21" s="76"/>
      <c r="I21" s="77"/>
      <c r="J21" s="78"/>
      <c r="K21" s="79"/>
      <c r="L21" s="80"/>
      <c r="M21" s="80"/>
      <c r="N21" s="81"/>
      <c r="O21" s="81"/>
      <c r="P21" s="81"/>
      <c r="Q21" s="81"/>
      <c r="R21" s="88" t="s">
        <v>74</v>
      </c>
      <c r="S21" s="89" t="s">
        <v>75</v>
      </c>
      <c r="T21" s="90" t="s">
        <v>34</v>
      </c>
      <c r="U21" s="91" t="s">
        <v>76</v>
      </c>
      <c r="V21" s="80"/>
      <c r="W21" s="86"/>
    </row>
    <row r="22" s="87" customFormat="true" ht="24.75" hidden="false" customHeight="true" outlineLevel="0" collapsed="false">
      <c r="A22" s="32"/>
      <c r="B22" s="76"/>
      <c r="C22" s="76"/>
      <c r="D22" s="76"/>
      <c r="E22" s="76"/>
      <c r="F22" s="76"/>
      <c r="G22" s="76"/>
      <c r="H22" s="76"/>
      <c r="I22" s="77"/>
      <c r="J22" s="78"/>
      <c r="K22" s="79"/>
      <c r="L22" s="80"/>
      <c r="M22" s="80"/>
      <c r="N22" s="81"/>
      <c r="O22" s="81"/>
      <c r="P22" s="81"/>
      <c r="Q22" s="92" t="s">
        <v>72</v>
      </c>
      <c r="R22" s="88" t="s">
        <v>32</v>
      </c>
      <c r="S22" s="89" t="s">
        <v>33</v>
      </c>
      <c r="T22" s="93" t="s">
        <v>34</v>
      </c>
      <c r="U22" s="88" t="s">
        <v>77</v>
      </c>
      <c r="V22" s="80"/>
      <c r="W22" s="86"/>
    </row>
    <row r="23" customFormat="false" ht="42.75" hidden="false" customHeight="true" outlineLevel="0" collapsed="false">
      <c r="A23" s="32"/>
      <c r="B23" s="94"/>
      <c r="C23" s="94"/>
      <c r="D23" s="95" t="s">
        <v>28</v>
      </c>
      <c r="E23" s="95" t="s">
        <v>28</v>
      </c>
      <c r="F23" s="96"/>
      <c r="G23" s="97" t="s">
        <v>36</v>
      </c>
      <c r="H23" s="94"/>
      <c r="I23" s="98" t="s">
        <v>78</v>
      </c>
      <c r="J23" s="54" t="s">
        <v>79</v>
      </c>
      <c r="K23" s="99" t="n">
        <v>39447</v>
      </c>
      <c r="L23" s="100"/>
      <c r="M23" s="89" t="s">
        <v>80</v>
      </c>
      <c r="N23" s="56" t="s">
        <v>81</v>
      </c>
      <c r="O23" s="101"/>
      <c r="P23" s="101"/>
      <c r="Q23" s="101"/>
      <c r="R23" s="102"/>
      <c r="S23" s="103"/>
      <c r="T23" s="104"/>
      <c r="U23" s="102"/>
      <c r="V23" s="54"/>
      <c r="W23" s="105"/>
    </row>
    <row r="24" customFormat="false" ht="63.75" hidden="false" customHeight="false" outlineLevel="0" collapsed="false">
      <c r="A24" s="32"/>
      <c r="B24" s="106"/>
      <c r="C24" s="106"/>
      <c r="D24" s="51" t="s">
        <v>28</v>
      </c>
      <c r="E24" s="51" t="s">
        <v>28</v>
      </c>
      <c r="F24" s="51"/>
      <c r="G24" s="51" t="s">
        <v>36</v>
      </c>
      <c r="H24" s="106"/>
      <c r="I24" s="53" t="s">
        <v>82</v>
      </c>
      <c r="J24" s="54" t="s">
        <v>79</v>
      </c>
      <c r="K24" s="55" t="n">
        <v>39447</v>
      </c>
      <c r="L24" s="103"/>
      <c r="M24" s="89" t="s">
        <v>83</v>
      </c>
      <c r="N24" s="45" t="s">
        <v>40</v>
      </c>
      <c r="O24" s="101"/>
      <c r="P24" s="101"/>
      <c r="Q24" s="107"/>
      <c r="R24" s="103"/>
      <c r="S24" s="103"/>
      <c r="T24" s="108"/>
      <c r="U24" s="103"/>
      <c r="V24" s="103"/>
      <c r="W24" s="109"/>
    </row>
    <row r="25" customFormat="false" ht="30.75" hidden="false" customHeight="true" outlineLevel="0" collapsed="false">
      <c r="A25" s="32"/>
      <c r="B25" s="106"/>
      <c r="C25" s="106"/>
      <c r="D25" s="51" t="s">
        <v>28</v>
      </c>
      <c r="E25" s="51" t="s">
        <v>28</v>
      </c>
      <c r="F25" s="51"/>
      <c r="G25" s="97" t="s">
        <v>36</v>
      </c>
      <c r="H25" s="106"/>
      <c r="I25" s="66" t="s">
        <v>84</v>
      </c>
      <c r="J25" s="54" t="s">
        <v>42</v>
      </c>
      <c r="K25" s="55" t="n">
        <v>39436</v>
      </c>
      <c r="L25" s="55" t="n">
        <v>39447</v>
      </c>
      <c r="M25" s="89" t="s">
        <v>85</v>
      </c>
      <c r="N25" s="101"/>
      <c r="O25" s="101"/>
      <c r="P25" s="110"/>
      <c r="Q25" s="101"/>
      <c r="R25" s="103"/>
      <c r="S25" s="103"/>
      <c r="T25" s="103"/>
      <c r="U25" s="103"/>
      <c r="V25" s="102"/>
      <c r="W25" s="111"/>
    </row>
    <row r="26" customFormat="false" ht="30.75" hidden="false" customHeight="true" outlineLevel="0" collapsed="false">
      <c r="A26" s="32"/>
      <c r="B26" s="106"/>
      <c r="C26" s="106"/>
      <c r="D26" s="51" t="s">
        <v>28</v>
      </c>
      <c r="E26" s="51" t="s">
        <v>28</v>
      </c>
      <c r="F26" s="106"/>
      <c r="G26" s="112" t="s">
        <v>36</v>
      </c>
      <c r="H26" s="106"/>
      <c r="I26" s="66" t="s">
        <v>86</v>
      </c>
      <c r="J26" s="54" t="s">
        <v>79</v>
      </c>
      <c r="K26" s="55" t="n">
        <v>39448</v>
      </c>
      <c r="L26" s="113"/>
      <c r="M26" s="89" t="s">
        <v>87</v>
      </c>
      <c r="N26" s="101"/>
      <c r="O26" s="56" t="s">
        <v>28</v>
      </c>
      <c r="P26" s="56" t="s">
        <v>36</v>
      </c>
      <c r="Q26" s="56"/>
      <c r="R26" s="54" t="s">
        <v>47</v>
      </c>
      <c r="S26" s="54" t="s">
        <v>48</v>
      </c>
      <c r="T26" s="54" t="s">
        <v>88</v>
      </c>
      <c r="U26" s="54" t="s">
        <v>50</v>
      </c>
      <c r="V26" s="59" t="s">
        <v>4</v>
      </c>
      <c r="W26" s="111"/>
    </row>
    <row r="27" customFormat="false" ht="38.25" hidden="false" customHeight="false" outlineLevel="0" collapsed="false">
      <c r="A27" s="32"/>
      <c r="B27" s="106"/>
      <c r="C27" s="106"/>
      <c r="D27" s="51" t="s">
        <v>28</v>
      </c>
      <c r="E27" s="51" t="s">
        <v>28</v>
      </c>
      <c r="F27" s="106"/>
      <c r="G27" s="112" t="s">
        <v>36</v>
      </c>
      <c r="H27" s="106"/>
      <c r="I27" s="66" t="s">
        <v>53</v>
      </c>
      <c r="J27" s="54" t="s">
        <v>79</v>
      </c>
      <c r="K27" s="55" t="n">
        <v>39448</v>
      </c>
      <c r="L27" s="113"/>
      <c r="M27" s="89" t="s">
        <v>89</v>
      </c>
      <c r="N27" s="56" t="s">
        <v>40</v>
      </c>
      <c r="O27" s="56"/>
      <c r="P27" s="114"/>
      <c r="Q27" s="56"/>
      <c r="R27" s="54"/>
      <c r="S27" s="54"/>
      <c r="T27" s="54"/>
      <c r="U27" s="54"/>
      <c r="V27" s="59"/>
      <c r="W27" s="111"/>
    </row>
    <row r="28" customFormat="false" ht="38.25" hidden="false" customHeight="false" outlineLevel="0" collapsed="false">
      <c r="A28" s="32"/>
      <c r="B28" s="106"/>
      <c r="C28" s="106"/>
      <c r="D28" s="51" t="s">
        <v>28</v>
      </c>
      <c r="E28" s="51" t="s">
        <v>28</v>
      </c>
      <c r="F28" s="51"/>
      <c r="G28" s="112" t="s">
        <v>36</v>
      </c>
      <c r="H28" s="51"/>
      <c r="I28" s="66" t="s">
        <v>90</v>
      </c>
      <c r="J28" s="54" t="s">
        <v>42</v>
      </c>
      <c r="K28" s="55" t="n">
        <v>39436</v>
      </c>
      <c r="L28" s="55" t="n">
        <v>39447</v>
      </c>
      <c r="M28" s="89" t="s">
        <v>91</v>
      </c>
      <c r="N28" s="101"/>
      <c r="O28" s="101"/>
      <c r="P28" s="115"/>
      <c r="Q28" s="101"/>
      <c r="R28" s="103"/>
      <c r="S28" s="103"/>
      <c r="T28" s="103"/>
      <c r="U28" s="103"/>
      <c r="V28" s="102"/>
      <c r="W28" s="111"/>
    </row>
    <row r="29" customFormat="false" ht="15" hidden="false" customHeight="true" outlineLevel="0" collapsed="false">
      <c r="A29" s="32"/>
      <c r="B29" s="116"/>
      <c r="C29" s="116"/>
      <c r="D29" s="117" t="s">
        <v>28</v>
      </c>
      <c r="E29" s="117" t="s">
        <v>28</v>
      </c>
      <c r="F29" s="117"/>
      <c r="G29" s="117" t="s">
        <v>36</v>
      </c>
      <c r="H29" s="117"/>
      <c r="I29" s="118" t="s">
        <v>92</v>
      </c>
      <c r="J29" s="118" t="s">
        <v>79</v>
      </c>
      <c r="K29" s="119" t="n">
        <v>39447</v>
      </c>
      <c r="L29" s="119"/>
      <c r="M29" s="118" t="s">
        <v>93</v>
      </c>
      <c r="N29" s="120"/>
      <c r="O29" s="121" t="s">
        <v>28</v>
      </c>
      <c r="P29" s="121"/>
      <c r="Q29" s="120"/>
      <c r="R29" s="122" t="s">
        <v>58</v>
      </c>
      <c r="S29" s="122" t="s">
        <v>59</v>
      </c>
      <c r="T29" s="122" t="s">
        <v>49</v>
      </c>
      <c r="U29" s="122" t="s">
        <v>60</v>
      </c>
      <c r="V29" s="123" t="s">
        <v>4</v>
      </c>
      <c r="W29" s="124"/>
    </row>
    <row r="30" customFormat="false" ht="13.5" hidden="false" customHeight="false" outlineLevel="0" collapsed="false">
      <c r="A30" s="32"/>
      <c r="B30" s="116"/>
      <c r="C30" s="116"/>
      <c r="D30" s="117"/>
      <c r="E30" s="117"/>
      <c r="F30" s="117"/>
      <c r="G30" s="117"/>
      <c r="H30" s="117"/>
      <c r="I30" s="118"/>
      <c r="J30" s="118"/>
      <c r="K30" s="119"/>
      <c r="L30" s="119"/>
      <c r="M30" s="118"/>
      <c r="N30" s="120"/>
      <c r="O30" s="121"/>
      <c r="P30" s="121"/>
      <c r="Q30" s="120"/>
      <c r="R30" s="89" t="s">
        <v>61</v>
      </c>
      <c r="S30" s="89" t="s">
        <v>62</v>
      </c>
      <c r="T30" s="89" t="s">
        <v>49</v>
      </c>
      <c r="U30" s="89" t="s">
        <v>60</v>
      </c>
      <c r="V30" s="123"/>
      <c r="W30" s="124"/>
    </row>
    <row r="31" customFormat="false" ht="51.75" hidden="false" customHeight="true" outlineLevel="0" collapsed="false">
      <c r="A31" s="125" t="s">
        <v>94</v>
      </c>
      <c r="B31" s="126" t="s">
        <v>28</v>
      </c>
      <c r="C31" s="126" t="s">
        <v>28</v>
      </c>
      <c r="D31" s="127"/>
      <c r="E31" s="127"/>
      <c r="F31" s="126"/>
      <c r="G31" s="126"/>
      <c r="H31" s="128"/>
      <c r="I31" s="129" t="s">
        <v>95</v>
      </c>
      <c r="J31" s="130" t="s">
        <v>96</v>
      </c>
      <c r="K31" s="131" t="n">
        <v>39372</v>
      </c>
      <c r="L31" s="129"/>
      <c r="M31" s="89" t="s">
        <v>97</v>
      </c>
      <c r="N31" s="132"/>
      <c r="O31" s="133" t="s">
        <v>28</v>
      </c>
      <c r="P31" s="132"/>
      <c r="Q31" s="134"/>
      <c r="R31" s="135" t="s">
        <v>58</v>
      </c>
      <c r="S31" s="135" t="s">
        <v>59</v>
      </c>
      <c r="T31" s="136" t="s">
        <v>98</v>
      </c>
      <c r="U31" s="135" t="n">
        <v>0</v>
      </c>
      <c r="V31" s="137" t="s">
        <v>4</v>
      </c>
      <c r="W31" s="138" t="s">
        <v>99</v>
      </c>
    </row>
    <row r="32" customFormat="false" ht="25.5" hidden="false" customHeight="false" outlineLevel="0" collapsed="false">
      <c r="A32" s="125"/>
      <c r="B32" s="51" t="s">
        <v>28</v>
      </c>
      <c r="C32" s="51" t="s">
        <v>28</v>
      </c>
      <c r="D32" s="51"/>
      <c r="E32" s="51"/>
      <c r="F32" s="51"/>
      <c r="G32" s="51" t="s">
        <v>36</v>
      </c>
      <c r="H32" s="139"/>
      <c r="I32" s="53" t="s">
        <v>100</v>
      </c>
      <c r="J32" s="54" t="s">
        <v>101</v>
      </c>
      <c r="K32" s="55" t="n">
        <v>39372</v>
      </c>
      <c r="L32" s="54"/>
      <c r="M32" s="89" t="s">
        <v>102</v>
      </c>
      <c r="N32" s="56"/>
      <c r="O32" s="56" t="s">
        <v>28</v>
      </c>
      <c r="P32" s="56"/>
      <c r="Q32" s="56"/>
      <c r="R32" s="54" t="s">
        <v>103</v>
      </c>
      <c r="S32" s="54" t="s">
        <v>104</v>
      </c>
      <c r="T32" s="54" t="s">
        <v>34</v>
      </c>
      <c r="U32" s="54" t="s">
        <v>105</v>
      </c>
      <c r="V32" s="54" t="s">
        <v>4</v>
      </c>
      <c r="W32" s="67"/>
    </row>
    <row r="33" customFormat="false" ht="26.25" hidden="false" customHeight="false" outlineLevel="0" collapsed="false">
      <c r="A33" s="125"/>
      <c r="B33" s="51" t="s">
        <v>28</v>
      </c>
      <c r="C33" s="51" t="s">
        <v>28</v>
      </c>
      <c r="D33" s="51"/>
      <c r="E33" s="51"/>
      <c r="F33" s="51"/>
      <c r="G33" s="51" t="s">
        <v>36</v>
      </c>
      <c r="H33" s="139"/>
      <c r="I33" s="53" t="s">
        <v>106</v>
      </c>
      <c r="J33" s="54" t="s">
        <v>107</v>
      </c>
      <c r="K33" s="140"/>
      <c r="L33" s="54"/>
      <c r="M33" s="89" t="s">
        <v>108</v>
      </c>
      <c r="N33" s="56"/>
      <c r="O33" s="56"/>
      <c r="P33" s="56"/>
      <c r="Q33" s="56"/>
      <c r="R33" s="54"/>
      <c r="S33" s="54"/>
      <c r="T33" s="54"/>
      <c r="U33" s="54"/>
      <c r="V33" s="54"/>
      <c r="W33" s="67"/>
    </row>
    <row r="34" s="142" customFormat="true" ht="26.25" hidden="false" customHeight="false" outlineLevel="0" collapsed="false">
      <c r="A34" s="125"/>
      <c r="B34" s="51" t="s">
        <v>28</v>
      </c>
      <c r="C34" s="51" t="s">
        <v>28</v>
      </c>
      <c r="D34" s="139"/>
      <c r="E34" s="139"/>
      <c r="F34" s="51"/>
      <c r="G34" s="51" t="s">
        <v>36</v>
      </c>
      <c r="H34" s="51"/>
      <c r="I34" s="53" t="s">
        <v>109</v>
      </c>
      <c r="J34" s="54" t="s">
        <v>42</v>
      </c>
      <c r="K34" s="55" t="n">
        <v>39448</v>
      </c>
      <c r="L34" s="54"/>
      <c r="M34" s="89" t="s">
        <v>110</v>
      </c>
      <c r="N34" s="56"/>
      <c r="O34" s="56"/>
      <c r="P34" s="56"/>
      <c r="Q34" s="56"/>
      <c r="R34" s="54"/>
      <c r="S34" s="54"/>
      <c r="T34" s="54"/>
      <c r="U34" s="54"/>
      <c r="V34" s="54"/>
      <c r="W34" s="141"/>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row>
    <row r="35" s="16" customFormat="true" ht="94.5" hidden="false" customHeight="true" outlineLevel="0" collapsed="false">
      <c r="A35" s="125"/>
      <c r="B35" s="51" t="s">
        <v>28</v>
      </c>
      <c r="C35" s="51" t="s">
        <v>28</v>
      </c>
      <c r="D35" s="139"/>
      <c r="E35" s="139"/>
      <c r="F35" s="139"/>
      <c r="G35" s="51" t="s">
        <v>36</v>
      </c>
      <c r="H35" s="139"/>
      <c r="I35" s="53" t="s">
        <v>111</v>
      </c>
      <c r="J35" s="54" t="s">
        <v>112</v>
      </c>
      <c r="K35" s="55" t="n">
        <v>39372</v>
      </c>
      <c r="L35" s="54"/>
      <c r="M35" s="54" t="s">
        <v>113</v>
      </c>
      <c r="N35" s="56"/>
      <c r="O35" s="56" t="s">
        <v>28</v>
      </c>
      <c r="P35" s="56" t="s">
        <v>36</v>
      </c>
      <c r="Q35" s="56"/>
      <c r="R35" s="54" t="s">
        <v>114</v>
      </c>
      <c r="S35" s="54" t="s">
        <v>115</v>
      </c>
      <c r="T35" s="54" t="s">
        <v>88</v>
      </c>
      <c r="U35" s="54" t="s">
        <v>116</v>
      </c>
      <c r="V35" s="54" t="s">
        <v>4</v>
      </c>
      <c r="W35" s="143"/>
    </row>
    <row r="36" s="16" customFormat="true" ht="114.75" hidden="false" customHeight="true" outlineLevel="0" collapsed="false">
      <c r="A36" s="125"/>
      <c r="B36" s="51"/>
      <c r="C36" s="51"/>
      <c r="D36" s="139"/>
      <c r="E36" s="139"/>
      <c r="F36" s="139"/>
      <c r="G36" s="51"/>
      <c r="H36" s="139"/>
      <c r="I36" s="53"/>
      <c r="J36" s="54"/>
      <c r="K36" s="55"/>
      <c r="L36" s="54"/>
      <c r="M36" s="54"/>
      <c r="N36" s="56"/>
      <c r="O36" s="56"/>
      <c r="P36" s="56"/>
      <c r="Q36" s="56"/>
      <c r="R36" s="54"/>
      <c r="S36" s="54"/>
      <c r="T36" s="54"/>
      <c r="U36" s="54"/>
      <c r="V36" s="54"/>
      <c r="W36" s="143"/>
    </row>
    <row r="37" customFormat="false" ht="28.5" hidden="false" customHeight="true" outlineLevel="0" collapsed="false">
      <c r="A37" s="125"/>
      <c r="B37" s="51" t="s">
        <v>28</v>
      </c>
      <c r="C37" s="51" t="s">
        <v>28</v>
      </c>
      <c r="D37" s="52"/>
      <c r="E37" s="52"/>
      <c r="F37" s="51"/>
      <c r="G37" s="51" t="s">
        <v>36</v>
      </c>
      <c r="H37" s="51"/>
      <c r="I37" s="53" t="s">
        <v>117</v>
      </c>
      <c r="J37" s="54" t="s">
        <v>118</v>
      </c>
      <c r="K37" s="55" t="n">
        <v>39372</v>
      </c>
      <c r="L37" s="54"/>
      <c r="M37" s="54" t="s">
        <v>119</v>
      </c>
      <c r="N37" s="56"/>
      <c r="O37" s="56"/>
      <c r="P37" s="56"/>
      <c r="Q37" s="56"/>
      <c r="R37" s="54"/>
      <c r="S37" s="54"/>
      <c r="T37" s="54"/>
      <c r="U37" s="54"/>
      <c r="V37" s="54"/>
      <c r="W37" s="67"/>
    </row>
    <row r="38" customFormat="false" ht="25.5" hidden="false" customHeight="false" outlineLevel="0" collapsed="false">
      <c r="A38" s="125"/>
      <c r="B38" s="51" t="s">
        <v>28</v>
      </c>
      <c r="C38" s="51" t="s">
        <v>28</v>
      </c>
      <c r="D38" s="52"/>
      <c r="E38" s="52"/>
      <c r="F38" s="51"/>
      <c r="G38" s="51" t="s">
        <v>36</v>
      </c>
      <c r="H38" s="51"/>
      <c r="I38" s="53" t="s">
        <v>120</v>
      </c>
      <c r="J38" s="54" t="s">
        <v>121</v>
      </c>
      <c r="K38" s="55" t="n">
        <v>39372</v>
      </c>
      <c r="L38" s="54"/>
      <c r="M38" s="54" t="s">
        <v>122</v>
      </c>
      <c r="N38" s="56"/>
      <c r="O38" s="56"/>
      <c r="P38" s="56"/>
      <c r="Q38" s="56"/>
      <c r="R38" s="54"/>
      <c r="S38" s="54"/>
      <c r="T38" s="54"/>
      <c r="U38" s="54"/>
      <c r="V38" s="54"/>
      <c r="W38" s="67"/>
    </row>
    <row r="39" customFormat="false" ht="15" hidden="false" customHeight="false" outlineLevel="0" collapsed="false">
      <c r="A39" s="125"/>
      <c r="B39" s="51" t="s">
        <v>28</v>
      </c>
      <c r="C39" s="51" t="s">
        <v>28</v>
      </c>
      <c r="D39" s="52"/>
      <c r="E39" s="52"/>
      <c r="F39" s="51"/>
      <c r="G39" s="51" t="s">
        <v>36</v>
      </c>
      <c r="H39" s="51"/>
      <c r="I39" s="53" t="s">
        <v>123</v>
      </c>
      <c r="J39" s="54" t="s">
        <v>124</v>
      </c>
      <c r="K39" s="55" t="n">
        <v>39372</v>
      </c>
      <c r="L39" s="54"/>
      <c r="M39" s="54" t="s">
        <v>125</v>
      </c>
      <c r="N39" s="56"/>
      <c r="O39" s="56"/>
      <c r="P39" s="56"/>
      <c r="Q39" s="56"/>
      <c r="R39" s="54"/>
      <c r="S39" s="54"/>
      <c r="T39" s="54"/>
      <c r="U39" s="54"/>
      <c r="V39" s="54"/>
      <c r="W39" s="67"/>
    </row>
    <row r="40" customFormat="false" ht="25.5" hidden="false" customHeight="false" outlineLevel="0" collapsed="false">
      <c r="A40" s="125"/>
      <c r="B40" s="51" t="s">
        <v>28</v>
      </c>
      <c r="C40" s="51" t="s">
        <v>28</v>
      </c>
      <c r="D40" s="52"/>
      <c r="E40" s="52"/>
      <c r="F40" s="51"/>
      <c r="G40" s="51" t="s">
        <v>36</v>
      </c>
      <c r="H40" s="51"/>
      <c r="I40" s="53" t="s">
        <v>126</v>
      </c>
      <c r="J40" s="54" t="s">
        <v>127</v>
      </c>
      <c r="K40" s="55" t="n">
        <v>39372</v>
      </c>
      <c r="L40" s="54"/>
      <c r="M40" s="54" t="s">
        <v>128</v>
      </c>
      <c r="N40" s="56"/>
      <c r="O40" s="56"/>
      <c r="P40" s="56"/>
      <c r="Q40" s="56"/>
      <c r="R40" s="54"/>
      <c r="S40" s="54"/>
      <c r="T40" s="54"/>
      <c r="U40" s="54"/>
      <c r="V40" s="54"/>
      <c r="W40" s="67"/>
    </row>
    <row r="41" customFormat="false" ht="26.25" hidden="false" customHeight="false" outlineLevel="0" collapsed="false">
      <c r="A41" s="125"/>
      <c r="B41" s="61" t="s">
        <v>28</v>
      </c>
      <c r="C41" s="61" t="s">
        <v>28</v>
      </c>
      <c r="D41" s="62"/>
      <c r="E41" s="62"/>
      <c r="F41" s="61"/>
      <c r="G41" s="61" t="s">
        <v>36</v>
      </c>
      <c r="H41" s="61"/>
      <c r="I41" s="63" t="s">
        <v>129</v>
      </c>
      <c r="J41" s="43" t="s">
        <v>130</v>
      </c>
      <c r="K41" s="44" t="n">
        <v>39372</v>
      </c>
      <c r="L41" s="43"/>
      <c r="M41" s="54" t="s">
        <v>131</v>
      </c>
      <c r="N41" s="45"/>
      <c r="O41" s="45"/>
      <c r="P41" s="45"/>
      <c r="Q41" s="45"/>
      <c r="R41" s="43"/>
      <c r="S41" s="43"/>
      <c r="T41" s="43"/>
      <c r="U41" s="43"/>
      <c r="V41" s="43"/>
      <c r="W41" s="144"/>
    </row>
    <row r="42" customFormat="false" ht="51" hidden="false" customHeight="false" outlineLevel="0" collapsed="false">
      <c r="A42" s="125"/>
      <c r="B42" s="76"/>
      <c r="C42" s="76"/>
      <c r="D42" s="76" t="s">
        <v>28</v>
      </c>
      <c r="E42" s="76" t="s">
        <v>28</v>
      </c>
      <c r="F42" s="76"/>
      <c r="G42" s="76"/>
      <c r="H42" s="76"/>
      <c r="I42" s="145" t="s">
        <v>132</v>
      </c>
      <c r="J42" s="80" t="s">
        <v>79</v>
      </c>
      <c r="K42" s="79" t="n">
        <v>39447</v>
      </c>
      <c r="L42" s="80"/>
      <c r="M42" s="80" t="s">
        <v>133</v>
      </c>
      <c r="N42" s="81"/>
      <c r="O42" s="81" t="s">
        <v>28</v>
      </c>
      <c r="P42" s="81"/>
      <c r="Q42" s="81"/>
      <c r="R42" s="80" t="s">
        <v>58</v>
      </c>
      <c r="S42" s="80" t="s">
        <v>59</v>
      </c>
      <c r="T42" s="80" t="s">
        <v>98</v>
      </c>
      <c r="U42" s="80" t="n">
        <v>0</v>
      </c>
      <c r="V42" s="146" t="s">
        <v>4</v>
      </c>
      <c r="W42" s="147" t="s">
        <v>99</v>
      </c>
    </row>
    <row r="43" customFormat="false" ht="23.25" hidden="false" customHeight="true" outlineLevel="0" collapsed="false">
      <c r="A43" s="125"/>
      <c r="B43" s="96"/>
      <c r="C43" s="96"/>
      <c r="D43" s="96" t="s">
        <v>28</v>
      </c>
      <c r="E43" s="96" t="s">
        <v>28</v>
      </c>
      <c r="F43" s="96"/>
      <c r="G43" s="96"/>
      <c r="H43" s="96"/>
      <c r="I43" s="148" t="s">
        <v>134</v>
      </c>
      <c r="J43" s="71" t="s">
        <v>70</v>
      </c>
      <c r="K43" s="99" t="n">
        <v>39447</v>
      </c>
      <c r="L43" s="89"/>
      <c r="M43" s="89" t="s">
        <v>135</v>
      </c>
      <c r="N43" s="92"/>
      <c r="O43" s="92" t="s">
        <v>28</v>
      </c>
      <c r="P43" s="92" t="s">
        <v>36</v>
      </c>
      <c r="Q43" s="92" t="s">
        <v>72</v>
      </c>
      <c r="R43" s="149" t="s">
        <v>32</v>
      </c>
      <c r="S43" s="150" t="s">
        <v>33</v>
      </c>
      <c r="T43" s="151" t="s">
        <v>34</v>
      </c>
      <c r="U43" s="152" t="s">
        <v>73</v>
      </c>
      <c r="V43" s="89" t="s">
        <v>4</v>
      </c>
      <c r="W43" s="111"/>
    </row>
    <row r="44" customFormat="false" ht="19.5" hidden="false" customHeight="true" outlineLevel="0" collapsed="false">
      <c r="A44" s="125"/>
      <c r="B44" s="96"/>
      <c r="C44" s="96"/>
      <c r="D44" s="96"/>
      <c r="E44" s="96"/>
      <c r="F44" s="96"/>
      <c r="G44" s="96"/>
      <c r="H44" s="96"/>
      <c r="I44" s="148"/>
      <c r="J44" s="71"/>
      <c r="K44" s="99"/>
      <c r="L44" s="89"/>
      <c r="M44" s="89"/>
      <c r="N44" s="92"/>
      <c r="O44" s="92"/>
      <c r="P44" s="92"/>
      <c r="Q44" s="92"/>
      <c r="R44" s="88" t="s">
        <v>74</v>
      </c>
      <c r="S44" s="89" t="s">
        <v>75</v>
      </c>
      <c r="T44" s="90" t="s">
        <v>34</v>
      </c>
      <c r="U44" s="91" t="s">
        <v>76</v>
      </c>
      <c r="V44" s="89"/>
      <c r="W44" s="111"/>
    </row>
    <row r="45" customFormat="false" ht="31.5" hidden="false" customHeight="true" outlineLevel="0" collapsed="false">
      <c r="A45" s="125"/>
      <c r="B45" s="96"/>
      <c r="C45" s="96"/>
      <c r="D45" s="96"/>
      <c r="E45" s="96"/>
      <c r="F45" s="96"/>
      <c r="G45" s="96"/>
      <c r="H45" s="96"/>
      <c r="I45" s="148"/>
      <c r="J45" s="71"/>
      <c r="K45" s="99"/>
      <c r="L45" s="89"/>
      <c r="M45" s="89"/>
      <c r="N45" s="92"/>
      <c r="O45" s="92"/>
      <c r="P45" s="92"/>
      <c r="Q45" s="92" t="s">
        <v>72</v>
      </c>
      <c r="R45" s="88" t="s">
        <v>32</v>
      </c>
      <c r="S45" s="89" t="s">
        <v>33</v>
      </c>
      <c r="T45" s="93" t="s">
        <v>34</v>
      </c>
      <c r="U45" s="88" t="s">
        <v>136</v>
      </c>
      <c r="V45" s="89"/>
      <c r="W45" s="111"/>
    </row>
    <row r="46" customFormat="false" ht="25.5" hidden="false" customHeight="false" outlineLevel="0" collapsed="false">
      <c r="A46" s="125"/>
      <c r="B46" s="51"/>
      <c r="C46" s="51"/>
      <c r="D46" s="51" t="s">
        <v>28</v>
      </c>
      <c r="E46" s="51" t="s">
        <v>28</v>
      </c>
      <c r="F46" s="51"/>
      <c r="G46" s="51" t="s">
        <v>36</v>
      </c>
      <c r="H46" s="51"/>
      <c r="I46" s="53" t="s">
        <v>137</v>
      </c>
      <c r="J46" s="54" t="s">
        <v>70</v>
      </c>
      <c r="K46" s="55" t="n">
        <v>39447</v>
      </c>
      <c r="L46" s="54"/>
      <c r="M46" s="54" t="s">
        <v>138</v>
      </c>
      <c r="N46" s="56"/>
      <c r="O46" s="56" t="s">
        <v>28</v>
      </c>
      <c r="P46" s="56" t="s">
        <v>36</v>
      </c>
      <c r="Q46" s="56"/>
      <c r="R46" s="54" t="s">
        <v>103</v>
      </c>
      <c r="S46" s="54" t="s">
        <v>104</v>
      </c>
      <c r="T46" s="54" t="s">
        <v>34</v>
      </c>
      <c r="U46" s="54" t="s">
        <v>105</v>
      </c>
      <c r="V46" s="54" t="s">
        <v>4</v>
      </c>
      <c r="W46" s="67"/>
    </row>
    <row r="47" customFormat="false" ht="42.75" hidden="false" customHeight="true" outlineLevel="0" collapsed="false">
      <c r="A47" s="125"/>
      <c r="B47" s="51"/>
      <c r="C47" s="51"/>
      <c r="D47" s="51" t="s">
        <v>28</v>
      </c>
      <c r="E47" s="51" t="s">
        <v>28</v>
      </c>
      <c r="F47" s="51"/>
      <c r="G47" s="51" t="s">
        <v>36</v>
      </c>
      <c r="H47" s="51"/>
      <c r="I47" s="53" t="s">
        <v>139</v>
      </c>
      <c r="J47" s="54" t="s">
        <v>70</v>
      </c>
      <c r="K47" s="55" t="n">
        <v>39447</v>
      </c>
      <c r="L47" s="54"/>
      <c r="M47" s="54" t="s">
        <v>140</v>
      </c>
      <c r="N47" s="56" t="s">
        <v>81</v>
      </c>
      <c r="O47" s="101"/>
      <c r="P47" s="101"/>
      <c r="Q47" s="101"/>
      <c r="R47" s="102"/>
      <c r="S47" s="103"/>
      <c r="T47" s="104"/>
      <c r="U47" s="102"/>
      <c r="V47" s="102"/>
      <c r="W47" s="153"/>
    </row>
    <row r="48" customFormat="false" ht="25.5" hidden="false" customHeight="false" outlineLevel="0" collapsed="false">
      <c r="A48" s="125"/>
      <c r="B48" s="106"/>
      <c r="C48" s="106"/>
      <c r="D48" s="51" t="s">
        <v>28</v>
      </c>
      <c r="E48" s="51" t="s">
        <v>28</v>
      </c>
      <c r="F48" s="51"/>
      <c r="G48" s="51" t="s">
        <v>36</v>
      </c>
      <c r="H48" s="106"/>
      <c r="I48" s="53" t="s">
        <v>109</v>
      </c>
      <c r="J48" s="54" t="s">
        <v>42</v>
      </c>
      <c r="K48" s="55" t="n">
        <v>39448</v>
      </c>
      <c r="L48" s="54"/>
      <c r="M48" s="54" t="s">
        <v>141</v>
      </c>
      <c r="N48" s="101"/>
      <c r="O48" s="56"/>
      <c r="P48" s="101"/>
      <c r="Q48" s="101"/>
      <c r="R48" s="54"/>
      <c r="S48" s="54"/>
      <c r="T48" s="54"/>
      <c r="U48" s="54"/>
      <c r="V48" s="54"/>
      <c r="W48" s="141"/>
    </row>
    <row r="49" customFormat="false" ht="62.25" hidden="false" customHeight="true" outlineLevel="0" collapsed="false">
      <c r="A49" s="125"/>
      <c r="B49" s="106"/>
      <c r="C49" s="106"/>
      <c r="D49" s="51" t="s">
        <v>28</v>
      </c>
      <c r="E49" s="51" t="s">
        <v>28</v>
      </c>
      <c r="F49" s="51"/>
      <c r="G49" s="51" t="s">
        <v>36</v>
      </c>
      <c r="H49" s="106"/>
      <c r="I49" s="53" t="s">
        <v>111</v>
      </c>
      <c r="J49" s="54" t="s">
        <v>79</v>
      </c>
      <c r="K49" s="55" t="n">
        <v>39447</v>
      </c>
      <c r="L49" s="103"/>
      <c r="M49" s="54" t="s">
        <v>142</v>
      </c>
      <c r="N49" s="101"/>
      <c r="O49" s="56" t="s">
        <v>28</v>
      </c>
      <c r="P49" s="56" t="s">
        <v>36</v>
      </c>
      <c r="Q49" s="56"/>
      <c r="R49" s="54" t="s">
        <v>114</v>
      </c>
      <c r="S49" s="54" t="s">
        <v>115</v>
      </c>
      <c r="T49" s="54" t="s">
        <v>88</v>
      </c>
      <c r="U49" s="54" t="s">
        <v>116</v>
      </c>
      <c r="V49" s="54" t="s">
        <v>4</v>
      </c>
      <c r="W49" s="111"/>
    </row>
    <row r="50" customFormat="false" ht="139.5" hidden="false" customHeight="true" outlineLevel="0" collapsed="false">
      <c r="A50" s="125"/>
      <c r="B50" s="106"/>
      <c r="C50" s="106"/>
      <c r="D50" s="51"/>
      <c r="E50" s="51"/>
      <c r="F50" s="51"/>
      <c r="G50" s="51"/>
      <c r="H50" s="106"/>
      <c r="I50" s="53"/>
      <c r="J50" s="54"/>
      <c r="K50" s="55"/>
      <c r="L50" s="103"/>
      <c r="M50" s="54"/>
      <c r="N50" s="101"/>
      <c r="O50" s="56"/>
      <c r="P50" s="56"/>
      <c r="Q50" s="56"/>
      <c r="R50" s="54"/>
      <c r="S50" s="54"/>
      <c r="T50" s="54"/>
      <c r="U50" s="54"/>
      <c r="V50" s="54"/>
      <c r="W50" s="111"/>
    </row>
    <row r="51" customFormat="false" ht="15" hidden="false" customHeight="false" outlineLevel="0" collapsed="false">
      <c r="A51" s="125"/>
      <c r="B51" s="106"/>
      <c r="C51" s="106"/>
      <c r="D51" s="51" t="s">
        <v>28</v>
      </c>
      <c r="E51" s="51" t="s">
        <v>28</v>
      </c>
      <c r="F51" s="106"/>
      <c r="G51" s="51" t="s">
        <v>36</v>
      </c>
      <c r="H51" s="106"/>
      <c r="I51" s="53" t="s">
        <v>143</v>
      </c>
      <c r="J51" s="54" t="s">
        <v>79</v>
      </c>
      <c r="K51" s="55" t="n">
        <v>39447</v>
      </c>
      <c r="L51" s="103"/>
      <c r="M51" s="54" t="s">
        <v>144</v>
      </c>
      <c r="N51" s="101"/>
      <c r="O51" s="56"/>
      <c r="P51" s="101"/>
      <c r="Q51" s="101"/>
      <c r="R51" s="54"/>
      <c r="S51" s="54"/>
      <c r="T51" s="54"/>
      <c r="U51" s="54"/>
      <c r="V51" s="54"/>
      <c r="W51" s="111"/>
    </row>
    <row r="52" customFormat="false" ht="25.5" hidden="false" customHeight="false" outlineLevel="0" collapsed="false">
      <c r="A52" s="125"/>
      <c r="B52" s="106"/>
      <c r="C52" s="106"/>
      <c r="D52" s="51" t="s">
        <v>28</v>
      </c>
      <c r="E52" s="51" t="s">
        <v>28</v>
      </c>
      <c r="F52" s="51"/>
      <c r="G52" s="51" t="s">
        <v>36</v>
      </c>
      <c r="H52" s="51"/>
      <c r="I52" s="53" t="s">
        <v>145</v>
      </c>
      <c r="J52" s="54" t="s">
        <v>146</v>
      </c>
      <c r="K52" s="55" t="n">
        <v>39447</v>
      </c>
      <c r="L52" s="103"/>
      <c r="M52" s="54" t="s">
        <v>147</v>
      </c>
      <c r="N52" s="101"/>
      <c r="O52" s="103"/>
      <c r="P52" s="101"/>
      <c r="Q52" s="101"/>
      <c r="R52" s="103"/>
      <c r="S52" s="103"/>
      <c r="T52" s="103"/>
      <c r="U52" s="103"/>
      <c r="V52" s="103"/>
      <c r="W52" s="111"/>
    </row>
    <row r="53" customFormat="false" ht="38.25" hidden="false" customHeight="false" outlineLevel="0" collapsed="false">
      <c r="A53" s="125"/>
      <c r="B53" s="154"/>
      <c r="C53" s="154"/>
      <c r="D53" s="51" t="s">
        <v>28</v>
      </c>
      <c r="E53" s="51" t="s">
        <v>28</v>
      </c>
      <c r="F53" s="154"/>
      <c r="G53" s="51" t="s">
        <v>36</v>
      </c>
      <c r="H53" s="154"/>
      <c r="I53" s="53" t="s">
        <v>148</v>
      </c>
      <c r="J53" s="54" t="s">
        <v>79</v>
      </c>
      <c r="K53" s="55" t="n">
        <v>39447</v>
      </c>
      <c r="L53" s="103"/>
      <c r="M53" s="54" t="s">
        <v>149</v>
      </c>
      <c r="N53" s="103"/>
      <c r="O53" s="103"/>
      <c r="P53" s="103"/>
      <c r="Q53" s="103"/>
      <c r="R53" s="103"/>
      <c r="S53" s="103"/>
      <c r="T53" s="103"/>
      <c r="U53" s="103"/>
      <c r="V53" s="103"/>
      <c r="W53" s="111"/>
    </row>
    <row r="54" customFormat="false" ht="15" hidden="false" customHeight="false" outlineLevel="0" collapsed="false">
      <c r="A54" s="125"/>
      <c r="B54" s="106"/>
      <c r="C54" s="106"/>
      <c r="D54" s="51" t="s">
        <v>28</v>
      </c>
      <c r="E54" s="51" t="s">
        <v>28</v>
      </c>
      <c r="F54" s="51"/>
      <c r="G54" s="51" t="s">
        <v>36</v>
      </c>
      <c r="H54" s="106"/>
      <c r="I54" s="53" t="s">
        <v>123</v>
      </c>
      <c r="J54" s="54" t="s">
        <v>79</v>
      </c>
      <c r="K54" s="55" t="n">
        <v>39447</v>
      </c>
      <c r="L54" s="54"/>
      <c r="M54" s="54" t="s">
        <v>150</v>
      </c>
      <c r="N54" s="101"/>
      <c r="O54" s="103"/>
      <c r="P54" s="101"/>
      <c r="Q54" s="101"/>
      <c r="R54" s="103"/>
      <c r="S54" s="103"/>
      <c r="T54" s="103"/>
      <c r="U54" s="103"/>
      <c r="V54" s="103"/>
      <c r="W54" s="111"/>
    </row>
    <row r="55" customFormat="false" ht="25.5" hidden="false" customHeight="false" outlineLevel="0" collapsed="false">
      <c r="A55" s="125"/>
      <c r="B55" s="106"/>
      <c r="C55" s="106"/>
      <c r="D55" s="51" t="s">
        <v>28</v>
      </c>
      <c r="E55" s="51" t="s">
        <v>28</v>
      </c>
      <c r="F55" s="51"/>
      <c r="G55" s="51" t="s">
        <v>36</v>
      </c>
      <c r="H55" s="106"/>
      <c r="I55" s="53" t="s">
        <v>151</v>
      </c>
      <c r="J55" s="54" t="s">
        <v>79</v>
      </c>
      <c r="K55" s="55" t="n">
        <v>39447</v>
      </c>
      <c r="L55" s="54"/>
      <c r="M55" s="54" t="s">
        <v>152</v>
      </c>
      <c r="N55" s="56"/>
      <c r="O55" s="103"/>
      <c r="P55" s="101"/>
      <c r="Q55" s="101"/>
      <c r="R55" s="103"/>
      <c r="S55" s="103"/>
      <c r="T55" s="103"/>
      <c r="U55" s="102"/>
      <c r="V55" s="103"/>
      <c r="W55" s="111"/>
    </row>
    <row r="56" customFormat="false" ht="15.75" hidden="false" customHeight="false" outlineLevel="0" collapsed="false">
      <c r="A56" s="125"/>
      <c r="B56" s="116"/>
      <c r="C56" s="116"/>
      <c r="D56" s="117" t="s">
        <v>28</v>
      </c>
      <c r="E56" s="117" t="s">
        <v>28</v>
      </c>
      <c r="F56" s="116"/>
      <c r="G56" s="117" t="s">
        <v>36</v>
      </c>
      <c r="H56" s="116"/>
      <c r="I56" s="155" t="s">
        <v>153</v>
      </c>
      <c r="J56" s="118" t="s">
        <v>79</v>
      </c>
      <c r="K56" s="119" t="n">
        <v>39447</v>
      </c>
      <c r="L56" s="156"/>
      <c r="M56" s="118" t="s">
        <v>154</v>
      </c>
      <c r="N56" s="120"/>
      <c r="O56" s="121"/>
      <c r="P56" s="120"/>
      <c r="Q56" s="120"/>
      <c r="R56" s="118"/>
      <c r="S56" s="118"/>
      <c r="T56" s="118"/>
      <c r="U56" s="118"/>
      <c r="V56" s="156"/>
      <c r="W56" s="157"/>
    </row>
    <row r="57" customFormat="false" ht="51.75" hidden="false" customHeight="true" outlineLevel="0" collapsed="false">
      <c r="A57" s="125" t="s">
        <v>155</v>
      </c>
      <c r="B57" s="126" t="s">
        <v>28</v>
      </c>
      <c r="C57" s="126" t="s">
        <v>28</v>
      </c>
      <c r="D57" s="127"/>
      <c r="E57" s="127"/>
      <c r="F57" s="126"/>
      <c r="G57" s="126"/>
      <c r="H57" s="126"/>
      <c r="I57" s="158" t="s">
        <v>156</v>
      </c>
      <c r="J57" s="130" t="s">
        <v>157</v>
      </c>
      <c r="K57" s="131" t="n">
        <v>39814</v>
      </c>
      <c r="L57" s="129"/>
      <c r="M57" s="89" t="s">
        <v>158</v>
      </c>
      <c r="N57" s="132"/>
      <c r="O57" s="133" t="s">
        <v>28</v>
      </c>
      <c r="P57" s="132"/>
      <c r="Q57" s="134"/>
      <c r="R57" s="130" t="s">
        <v>58</v>
      </c>
      <c r="S57" s="130" t="s">
        <v>59</v>
      </c>
      <c r="T57" s="159" t="s">
        <v>98</v>
      </c>
      <c r="U57" s="130" t="n">
        <v>0</v>
      </c>
      <c r="V57" s="130" t="s">
        <v>4</v>
      </c>
      <c r="W57" s="160" t="s">
        <v>99</v>
      </c>
    </row>
    <row r="58" customFormat="false" ht="12.75" hidden="false" customHeight="true" outlineLevel="0" collapsed="false">
      <c r="A58" s="125"/>
      <c r="B58" s="51" t="s">
        <v>28</v>
      </c>
      <c r="C58" s="51" t="s">
        <v>28</v>
      </c>
      <c r="D58" s="51"/>
      <c r="E58" s="51"/>
      <c r="F58" s="52"/>
      <c r="G58" s="161" t="s">
        <v>36</v>
      </c>
      <c r="H58" s="161"/>
      <c r="I58" s="162" t="s">
        <v>159</v>
      </c>
      <c r="J58" s="54" t="s">
        <v>157</v>
      </c>
      <c r="K58" s="55" t="n">
        <v>39814</v>
      </c>
      <c r="L58" s="54"/>
      <c r="M58" s="54" t="s">
        <v>160</v>
      </c>
      <c r="N58" s="56"/>
      <c r="O58" s="56" t="s">
        <v>28</v>
      </c>
      <c r="P58" s="56" t="s">
        <v>36</v>
      </c>
      <c r="Q58" s="45" t="s">
        <v>36</v>
      </c>
      <c r="R58" s="122" t="s">
        <v>114</v>
      </c>
      <c r="S58" s="122" t="s">
        <v>115</v>
      </c>
      <c r="T58" s="122" t="s">
        <v>88</v>
      </c>
      <c r="U58" s="122" t="s">
        <v>116</v>
      </c>
      <c r="V58" s="59" t="s">
        <v>4</v>
      </c>
      <c r="W58" s="67"/>
    </row>
    <row r="59" customFormat="false" ht="38.25" hidden="false" customHeight="false" outlineLevel="0" collapsed="false">
      <c r="A59" s="125"/>
      <c r="B59" s="51"/>
      <c r="C59" s="51"/>
      <c r="D59" s="51"/>
      <c r="E59" s="51"/>
      <c r="F59" s="52"/>
      <c r="G59" s="161"/>
      <c r="H59" s="161"/>
      <c r="I59" s="162"/>
      <c r="J59" s="54"/>
      <c r="K59" s="55"/>
      <c r="L59" s="54"/>
      <c r="M59" s="54"/>
      <c r="N59" s="56"/>
      <c r="O59" s="56"/>
      <c r="P59" s="56"/>
      <c r="Q59" s="163" t="s">
        <v>36</v>
      </c>
      <c r="R59" s="89" t="s">
        <v>161</v>
      </c>
      <c r="S59" s="89" t="s">
        <v>162</v>
      </c>
      <c r="T59" s="89" t="s">
        <v>49</v>
      </c>
      <c r="U59" s="89" t="s">
        <v>163</v>
      </c>
      <c r="V59" s="59"/>
      <c r="W59" s="67"/>
    </row>
    <row r="60" customFormat="false" ht="25.5" hidden="false" customHeight="false" outlineLevel="0" collapsed="false">
      <c r="A60" s="125"/>
      <c r="B60" s="51" t="s">
        <v>28</v>
      </c>
      <c r="C60" s="51" t="s">
        <v>28</v>
      </c>
      <c r="D60" s="51"/>
      <c r="E60" s="51"/>
      <c r="F60" s="52"/>
      <c r="G60" s="161" t="s">
        <v>36</v>
      </c>
      <c r="H60" s="52"/>
      <c r="I60" s="164" t="s">
        <v>164</v>
      </c>
      <c r="J60" s="54" t="s">
        <v>165</v>
      </c>
      <c r="K60" s="55" t="n">
        <v>39814</v>
      </c>
      <c r="L60" s="54"/>
      <c r="M60" s="54" t="s">
        <v>166</v>
      </c>
      <c r="N60" s="56"/>
      <c r="O60" s="56"/>
      <c r="P60" s="56"/>
      <c r="Q60" s="56"/>
      <c r="R60" s="54"/>
      <c r="S60" s="54"/>
      <c r="T60" s="54"/>
      <c r="U60" s="54"/>
      <c r="V60" s="54"/>
      <c r="W60" s="67"/>
    </row>
    <row r="61" customFormat="false" ht="114.75" hidden="false" customHeight="false" outlineLevel="0" collapsed="false">
      <c r="A61" s="125"/>
      <c r="B61" s="51" t="s">
        <v>28</v>
      </c>
      <c r="C61" s="51" t="s">
        <v>28</v>
      </c>
      <c r="D61" s="51"/>
      <c r="E61" s="51"/>
      <c r="F61" s="52"/>
      <c r="G61" s="161" t="s">
        <v>36</v>
      </c>
      <c r="H61" s="52"/>
      <c r="I61" s="164" t="s">
        <v>167</v>
      </c>
      <c r="J61" s="54" t="s">
        <v>168</v>
      </c>
      <c r="K61" s="55" t="n">
        <v>39814</v>
      </c>
      <c r="L61" s="54"/>
      <c r="M61" s="54" t="s">
        <v>169</v>
      </c>
      <c r="N61" s="56"/>
      <c r="O61" s="56"/>
      <c r="P61" s="56"/>
      <c r="Q61" s="56"/>
      <c r="R61" s="54"/>
      <c r="S61" s="54"/>
      <c r="T61" s="54"/>
      <c r="U61" s="54"/>
      <c r="V61" s="54"/>
      <c r="W61" s="67"/>
    </row>
    <row r="62" customFormat="false" ht="25.5" hidden="false" customHeight="false" outlineLevel="0" collapsed="false">
      <c r="A62" s="125"/>
      <c r="B62" s="51" t="s">
        <v>28</v>
      </c>
      <c r="C62" s="51" t="s">
        <v>28</v>
      </c>
      <c r="D62" s="51"/>
      <c r="E62" s="51"/>
      <c r="F62" s="51"/>
      <c r="G62" s="51" t="s">
        <v>36</v>
      </c>
      <c r="H62" s="51"/>
      <c r="I62" s="53" t="s">
        <v>170</v>
      </c>
      <c r="J62" s="54" t="s">
        <v>171</v>
      </c>
      <c r="K62" s="55" t="n">
        <v>39814</v>
      </c>
      <c r="L62" s="54"/>
      <c r="M62" s="54" t="s">
        <v>172</v>
      </c>
      <c r="N62" s="56"/>
      <c r="O62" s="56"/>
      <c r="P62" s="56"/>
      <c r="Q62" s="56"/>
      <c r="R62" s="54"/>
      <c r="S62" s="54"/>
      <c r="T62" s="54"/>
      <c r="U62" s="54"/>
      <c r="V62" s="54"/>
      <c r="W62" s="67"/>
    </row>
    <row r="63" customFormat="false" ht="31.5" hidden="false" customHeight="true" outlineLevel="0" collapsed="false">
      <c r="A63" s="125"/>
      <c r="B63" s="165" t="s">
        <v>28</v>
      </c>
      <c r="C63" s="165" t="s">
        <v>28</v>
      </c>
      <c r="D63" s="165"/>
      <c r="E63" s="165"/>
      <c r="F63" s="166"/>
      <c r="G63" s="165" t="s">
        <v>36</v>
      </c>
      <c r="H63" s="165"/>
      <c r="I63" s="167" t="s">
        <v>173</v>
      </c>
      <c r="J63" s="43" t="s">
        <v>107</v>
      </c>
      <c r="K63" s="44" t="n">
        <v>39814</v>
      </c>
      <c r="L63" s="43"/>
      <c r="M63" s="54" t="s">
        <v>174</v>
      </c>
      <c r="N63" s="45"/>
      <c r="O63" s="168"/>
      <c r="P63" s="168"/>
      <c r="Q63" s="168"/>
      <c r="R63" s="169"/>
      <c r="S63" s="169"/>
      <c r="T63" s="169"/>
      <c r="U63" s="169"/>
      <c r="V63" s="169"/>
      <c r="W63" s="170"/>
    </row>
    <row r="64" customFormat="false" ht="51" hidden="false" customHeight="false" outlineLevel="0" collapsed="false">
      <c r="A64" s="125"/>
      <c r="B64" s="94"/>
      <c r="C64" s="94"/>
      <c r="D64" s="96" t="s">
        <v>28</v>
      </c>
      <c r="E64" s="96" t="s">
        <v>28</v>
      </c>
      <c r="F64" s="171"/>
      <c r="G64" s="172"/>
      <c r="H64" s="173"/>
      <c r="I64" s="174" t="s">
        <v>175</v>
      </c>
      <c r="J64" s="80" t="s">
        <v>176</v>
      </c>
      <c r="K64" s="79" t="n">
        <v>39814</v>
      </c>
      <c r="L64" s="80"/>
      <c r="M64" s="80" t="s">
        <v>177</v>
      </c>
      <c r="N64" s="175"/>
      <c r="O64" s="92" t="s">
        <v>28</v>
      </c>
      <c r="P64" s="92"/>
      <c r="Q64" s="92"/>
      <c r="R64" s="71" t="s">
        <v>58</v>
      </c>
      <c r="S64" s="71" t="s">
        <v>59</v>
      </c>
      <c r="T64" s="89" t="s">
        <v>98</v>
      </c>
      <c r="U64" s="89" t="n">
        <v>0</v>
      </c>
      <c r="V64" s="89" t="s">
        <v>4</v>
      </c>
      <c r="W64" s="176" t="s">
        <v>99</v>
      </c>
    </row>
    <row r="65" customFormat="false" ht="34.5" hidden="false" customHeight="true" outlineLevel="0" collapsed="false">
      <c r="A65" s="125"/>
      <c r="B65" s="177"/>
      <c r="C65" s="177"/>
      <c r="D65" s="161" t="s">
        <v>28</v>
      </c>
      <c r="E65" s="178"/>
      <c r="F65" s="177"/>
      <c r="G65" s="161" t="s">
        <v>36</v>
      </c>
      <c r="H65" s="178"/>
      <c r="I65" s="164" t="s">
        <v>178</v>
      </c>
      <c r="J65" s="54" t="s">
        <v>176</v>
      </c>
      <c r="K65" s="55" t="n">
        <v>39814</v>
      </c>
      <c r="L65" s="103"/>
      <c r="M65" s="54" t="s">
        <v>179</v>
      </c>
      <c r="N65" s="101"/>
      <c r="O65" s="56" t="s">
        <v>28</v>
      </c>
      <c r="P65" s="56"/>
      <c r="Q65" s="56"/>
      <c r="R65" s="54" t="s">
        <v>180</v>
      </c>
      <c r="S65" s="54" t="s">
        <v>181</v>
      </c>
      <c r="T65" s="54" t="s">
        <v>34</v>
      </c>
      <c r="U65" s="54" t="s">
        <v>182</v>
      </c>
      <c r="V65" s="54" t="s">
        <v>4</v>
      </c>
      <c r="W65" s="111"/>
    </row>
    <row r="66" customFormat="false" ht="18.75" hidden="false" customHeight="true" outlineLevel="0" collapsed="false">
      <c r="A66" s="125"/>
      <c r="B66" s="177"/>
      <c r="C66" s="177"/>
      <c r="D66" s="178"/>
      <c r="E66" s="161" t="s">
        <v>28</v>
      </c>
      <c r="F66" s="179"/>
      <c r="G66" s="161" t="s">
        <v>36</v>
      </c>
      <c r="H66" s="161"/>
      <c r="I66" s="164" t="s">
        <v>183</v>
      </c>
      <c r="J66" s="54" t="s">
        <v>176</v>
      </c>
      <c r="K66" s="55" t="n">
        <v>39814</v>
      </c>
      <c r="L66" s="103"/>
      <c r="M66" s="54" t="s">
        <v>184</v>
      </c>
      <c r="N66" s="56" t="s">
        <v>81</v>
      </c>
      <c r="O66" s="56"/>
      <c r="P66" s="56"/>
      <c r="Q66" s="56"/>
      <c r="R66" s="59"/>
      <c r="S66" s="54"/>
      <c r="T66" s="180"/>
      <c r="U66" s="59"/>
      <c r="V66" s="59"/>
      <c r="W66" s="111"/>
    </row>
    <row r="67" customFormat="false" ht="32.25" hidden="false" customHeight="true" outlineLevel="0" collapsed="false">
      <c r="A67" s="125"/>
      <c r="B67" s="106"/>
      <c r="C67" s="106"/>
      <c r="D67" s="51" t="s">
        <v>28</v>
      </c>
      <c r="E67" s="51" t="s">
        <v>28</v>
      </c>
      <c r="F67" s="52"/>
      <c r="G67" s="161"/>
      <c r="H67" s="161"/>
      <c r="I67" s="162" t="s">
        <v>185</v>
      </c>
      <c r="J67" s="54" t="s">
        <v>176</v>
      </c>
      <c r="K67" s="55" t="n">
        <v>39814</v>
      </c>
      <c r="L67" s="103"/>
      <c r="M67" s="54" t="s">
        <v>186</v>
      </c>
      <c r="N67" s="101"/>
      <c r="O67" s="56" t="s">
        <v>28</v>
      </c>
      <c r="P67" s="56" t="s">
        <v>36</v>
      </c>
      <c r="Q67" s="45" t="s">
        <v>36</v>
      </c>
      <c r="R67" s="122" t="s">
        <v>114</v>
      </c>
      <c r="S67" s="122" t="s">
        <v>115</v>
      </c>
      <c r="T67" s="122" t="s">
        <v>88</v>
      </c>
      <c r="U67" s="122" t="s">
        <v>116</v>
      </c>
      <c r="V67" s="64" t="s">
        <v>4</v>
      </c>
      <c r="W67" s="111"/>
    </row>
    <row r="68" customFormat="false" ht="34.5" hidden="false" customHeight="true" outlineLevel="0" collapsed="false">
      <c r="A68" s="125"/>
      <c r="B68" s="106"/>
      <c r="C68" s="106"/>
      <c r="D68" s="51"/>
      <c r="E68" s="51"/>
      <c r="F68" s="52"/>
      <c r="G68" s="161"/>
      <c r="H68" s="161"/>
      <c r="I68" s="162"/>
      <c r="J68" s="54"/>
      <c r="K68" s="55"/>
      <c r="L68" s="103"/>
      <c r="M68" s="54"/>
      <c r="N68" s="101"/>
      <c r="O68" s="56"/>
      <c r="P68" s="56"/>
      <c r="Q68" s="163" t="s">
        <v>36</v>
      </c>
      <c r="R68" s="89" t="s">
        <v>161</v>
      </c>
      <c r="S68" s="89" t="s">
        <v>162</v>
      </c>
      <c r="T68" s="89" t="s">
        <v>49</v>
      </c>
      <c r="U68" s="89" t="s">
        <v>187</v>
      </c>
      <c r="V68" s="91" t="s">
        <v>4</v>
      </c>
      <c r="W68" s="111"/>
    </row>
    <row r="69" customFormat="false" ht="29.25" hidden="false" customHeight="true" outlineLevel="0" collapsed="false">
      <c r="A69" s="125"/>
      <c r="B69" s="106"/>
      <c r="C69" s="106"/>
      <c r="D69" s="51" t="s">
        <v>28</v>
      </c>
      <c r="E69" s="51" t="s">
        <v>28</v>
      </c>
      <c r="F69" s="179"/>
      <c r="G69" s="161" t="s">
        <v>36</v>
      </c>
      <c r="H69" s="161"/>
      <c r="I69" s="164" t="s">
        <v>188</v>
      </c>
      <c r="J69" s="54" t="s">
        <v>176</v>
      </c>
      <c r="K69" s="55" t="n">
        <v>39814</v>
      </c>
      <c r="L69" s="103"/>
      <c r="M69" s="54" t="s">
        <v>189</v>
      </c>
      <c r="N69" s="56"/>
      <c r="O69" s="103"/>
      <c r="P69" s="101"/>
      <c r="Q69" s="101"/>
      <c r="R69" s="103"/>
      <c r="S69" s="103"/>
      <c r="T69" s="103"/>
      <c r="U69" s="103"/>
      <c r="V69" s="102"/>
      <c r="W69" s="111"/>
    </row>
    <row r="70" customFormat="false" ht="114.75" hidden="false" customHeight="false" outlineLevel="0" collapsed="false">
      <c r="A70" s="125"/>
      <c r="B70" s="106"/>
      <c r="C70" s="106"/>
      <c r="D70" s="51" t="s">
        <v>28</v>
      </c>
      <c r="E70" s="51" t="s">
        <v>28</v>
      </c>
      <c r="F70" s="51"/>
      <c r="G70" s="51" t="s">
        <v>36</v>
      </c>
      <c r="H70" s="51"/>
      <c r="I70" s="164" t="s">
        <v>190</v>
      </c>
      <c r="J70" s="54" t="s">
        <v>191</v>
      </c>
      <c r="K70" s="55" t="n">
        <v>39814</v>
      </c>
      <c r="L70" s="54"/>
      <c r="M70" s="54" t="s">
        <v>192</v>
      </c>
      <c r="N70" s="56"/>
      <c r="O70" s="54"/>
      <c r="P70" s="56"/>
      <c r="Q70" s="101"/>
      <c r="R70" s="103"/>
      <c r="S70" s="103"/>
      <c r="T70" s="103"/>
      <c r="U70" s="103"/>
      <c r="V70" s="103"/>
      <c r="W70" s="111"/>
    </row>
    <row r="71" customFormat="false" ht="38.25" hidden="false" customHeight="false" outlineLevel="0" collapsed="false">
      <c r="A71" s="125"/>
      <c r="B71" s="106"/>
      <c r="C71" s="106"/>
      <c r="D71" s="51" t="s">
        <v>28</v>
      </c>
      <c r="E71" s="51" t="s">
        <v>28</v>
      </c>
      <c r="F71" s="51"/>
      <c r="G71" s="51" t="s">
        <v>36</v>
      </c>
      <c r="H71" s="51"/>
      <c r="I71" s="53" t="s">
        <v>193</v>
      </c>
      <c r="J71" s="54" t="s">
        <v>191</v>
      </c>
      <c r="K71" s="55" t="n">
        <v>39814</v>
      </c>
      <c r="L71" s="103"/>
      <c r="M71" s="54" t="s">
        <v>194</v>
      </c>
      <c r="N71" s="56"/>
      <c r="O71" s="103"/>
      <c r="P71" s="101"/>
      <c r="Q71" s="101"/>
      <c r="R71" s="103"/>
      <c r="S71" s="103"/>
      <c r="T71" s="103"/>
      <c r="U71" s="103"/>
      <c r="V71" s="103"/>
      <c r="W71" s="111"/>
    </row>
    <row r="72" customFormat="false" ht="26.25" hidden="false" customHeight="false" outlineLevel="0" collapsed="false">
      <c r="A72" s="125"/>
      <c r="B72" s="116"/>
      <c r="C72" s="117"/>
      <c r="D72" s="117" t="s">
        <v>28</v>
      </c>
      <c r="E72" s="117" t="s">
        <v>28</v>
      </c>
      <c r="F72" s="181"/>
      <c r="G72" s="117" t="s">
        <v>36</v>
      </c>
      <c r="H72" s="116"/>
      <c r="I72" s="155" t="s">
        <v>173</v>
      </c>
      <c r="J72" s="118" t="s">
        <v>107</v>
      </c>
      <c r="K72" s="119" t="n">
        <v>39814</v>
      </c>
      <c r="L72" s="118"/>
      <c r="M72" s="118" t="s">
        <v>195</v>
      </c>
      <c r="N72" s="120"/>
      <c r="O72" s="156"/>
      <c r="P72" s="120"/>
      <c r="Q72" s="120"/>
      <c r="R72" s="156"/>
      <c r="S72" s="156"/>
      <c r="T72" s="156"/>
      <c r="U72" s="156"/>
      <c r="V72" s="156"/>
      <c r="W72" s="124"/>
    </row>
    <row r="73" customFormat="false" ht="15" hidden="false" customHeight="false" outlineLevel="0" collapsed="false"/>
  </sheetData>
  <autoFilter ref="A8:CO72"/>
  <mergeCells count="170">
    <mergeCell ref="A1:W1"/>
    <mergeCell ref="G3:H3"/>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30"/>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V16:V17"/>
    <mergeCell ref="W16:W17"/>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1"/>
    <mergeCell ref="V20:V22"/>
    <mergeCell ref="W20:W22"/>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V29:V30"/>
    <mergeCell ref="W29:W30"/>
    <mergeCell ref="A31:A5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W36"/>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4"/>
    <mergeCell ref="V43:V45"/>
    <mergeCell ref="B49:B50"/>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W49:W50"/>
    <mergeCell ref="A57:A72"/>
    <mergeCell ref="B58:B59"/>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V58:V59"/>
    <mergeCell ref="W58:W59"/>
    <mergeCell ref="B67:B68"/>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9"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0"/>
  <sheetViews>
    <sheetView showFormulas="false" showGridLines="true" showRowColHeaders="true" showZeros="true" rightToLeft="false" tabSelected="false" showOutlineSymbols="true" defaultGridColor="true" view="normal" topLeftCell="I1" colorId="64" zoomScale="85" zoomScaleNormal="85" zoomScalePageLayoutView="100" workbookViewId="0">
      <selection pane="topLeft" activeCell="O11" activeCellId="0" sqref="O11"/>
    </sheetView>
  </sheetViews>
  <sheetFormatPr defaultColWidth="11.0546875" defaultRowHeight="15" zeroHeight="false" outlineLevelRow="0" outlineLevelCol="0"/>
  <cols>
    <col collapsed="false" customWidth="true" hidden="false" outlineLevel="0" max="1" min="1" style="12" width="26.28"/>
    <col collapsed="false" customWidth="true" hidden="false" outlineLevel="0" max="3" min="2" style="182" width="2.99"/>
    <col collapsed="false" customWidth="true" hidden="false" outlineLevel="0" max="4" min="4" style="182" width="3.14"/>
    <col collapsed="false" customWidth="true" hidden="false" outlineLevel="0" max="6" min="5" style="182" width="3.28"/>
    <col collapsed="false" customWidth="true" hidden="false" outlineLevel="0" max="7" min="7" style="12" width="46.42"/>
    <col collapsed="false" customWidth="true" hidden="false" outlineLevel="0" max="8" min="8" style="183" width="22.99"/>
    <col collapsed="false" customWidth="true" hidden="false" outlineLevel="0" max="9" min="9" style="12" width="11.56"/>
    <col collapsed="false" customWidth="true" hidden="false" outlineLevel="0" max="10" min="10" style="1" width="10.99"/>
    <col collapsed="false" customWidth="true" hidden="false" outlineLevel="0" max="11" min="11" style="1" width="10.85"/>
    <col collapsed="false" customWidth="true" hidden="false" outlineLevel="0" max="12" min="12" style="4" width="8.14"/>
    <col collapsed="false" customWidth="true" hidden="false" outlineLevel="0" max="13" min="13" style="1" width="22.7"/>
    <col collapsed="false" customWidth="true" hidden="false" outlineLevel="0" max="14" min="14" style="11" width="20.41"/>
    <col collapsed="false" customWidth="true" hidden="false" outlineLevel="0" max="15" min="15" style="11" width="19.99"/>
    <col collapsed="false" customWidth="true" hidden="false" outlineLevel="0" max="16" min="16" style="11" width="47.41"/>
    <col collapsed="false" customWidth="true" hidden="false" outlineLevel="0" max="17" min="17" style="1" width="61.7"/>
    <col collapsed="false" customWidth="true" hidden="false" outlineLevel="0" max="18" min="18" style="0" width="10.41"/>
    <col collapsed="false" customWidth="true" hidden="false" outlineLevel="0" max="19" min="19" style="0" width="17.42"/>
    <col collapsed="false" customWidth="true" hidden="false" outlineLevel="0" max="20" min="20" style="0" width="3.56"/>
  </cols>
  <sheetData>
    <row r="1" customFormat="false" ht="18" hidden="false" customHeight="true" outlineLevel="0" collapsed="false">
      <c r="A1" s="5" t="s">
        <v>196</v>
      </c>
      <c r="B1" s="5"/>
      <c r="C1" s="5"/>
      <c r="D1" s="5"/>
      <c r="E1" s="5"/>
      <c r="F1" s="5"/>
      <c r="G1" s="5"/>
      <c r="H1" s="5"/>
      <c r="I1" s="5"/>
      <c r="J1" s="5"/>
      <c r="K1" s="5"/>
      <c r="L1" s="5"/>
      <c r="M1" s="5"/>
      <c r="N1" s="5"/>
      <c r="O1" s="5"/>
      <c r="P1" s="5"/>
      <c r="Q1" s="5"/>
      <c r="R1" s="5"/>
      <c r="S1" s="5"/>
      <c r="T1" s="5"/>
      <c r="U1" s="5"/>
    </row>
    <row r="2" customFormat="false" ht="15" hidden="false" customHeight="false" outlineLevel="0" collapsed="false">
      <c r="A2" s="184"/>
      <c r="B2" s="185"/>
      <c r="C2" s="185"/>
      <c r="D2" s="185"/>
      <c r="E2" s="185"/>
      <c r="F2" s="185"/>
      <c r="G2" s="184"/>
      <c r="H2" s="186"/>
      <c r="I2" s="187"/>
      <c r="R2" s="188"/>
    </row>
    <row r="3" customFormat="false" ht="15" hidden="false" customHeight="false" outlineLevel="0" collapsed="false">
      <c r="A3" s="184"/>
      <c r="B3" s="185"/>
      <c r="C3" s="185"/>
      <c r="D3" s="185"/>
      <c r="E3" s="185"/>
      <c r="F3" s="185"/>
      <c r="G3" s="184"/>
      <c r="H3" s="189"/>
      <c r="I3" s="187"/>
      <c r="R3" s="188"/>
    </row>
    <row r="4" customFormat="false" ht="13.5" hidden="false" customHeight="false" outlineLevel="0" collapsed="false">
      <c r="A4" s="7"/>
      <c r="B4" s="7"/>
      <c r="C4" s="7"/>
      <c r="D4" s="7"/>
      <c r="E4" s="7"/>
      <c r="F4" s="7"/>
      <c r="G4" s="13" t="n">
        <f aca="false">SUBTOTAL(3,G8:G166)</f>
        <v>12</v>
      </c>
      <c r="H4" s="9"/>
      <c r="I4" s="1"/>
      <c r="K4" s="1" t="s">
        <v>197</v>
      </c>
      <c r="L4" s="4" t="n">
        <f aca="false">COUNTIF(L8:L188,"X")</f>
        <v>12</v>
      </c>
      <c r="P4" s="1"/>
      <c r="R4" s="188"/>
    </row>
    <row r="5" s="11" customFormat="true" ht="23.25" hidden="false" customHeight="true" outlineLevel="0" collapsed="false">
      <c r="A5" s="7"/>
      <c r="B5" s="190"/>
      <c r="C5" s="190"/>
      <c r="D5" s="190"/>
      <c r="E5" s="190"/>
      <c r="F5" s="190"/>
      <c r="G5" s="184"/>
      <c r="H5" s="189"/>
      <c r="I5" s="187"/>
      <c r="J5" s="1"/>
      <c r="K5" s="1"/>
      <c r="L5" s="4"/>
      <c r="M5" s="18" t="s">
        <v>5</v>
      </c>
      <c r="N5" s="18"/>
      <c r="O5" s="18"/>
      <c r="P5" s="18"/>
      <c r="Q5" s="9"/>
      <c r="R5" s="188"/>
    </row>
    <row r="6" s="11" customFormat="true" ht="39" hidden="false" customHeight="true" outlineLevel="0" collapsed="false">
      <c r="A6" s="21" t="s">
        <v>198</v>
      </c>
      <c r="B6" s="191" t="s">
        <v>7</v>
      </c>
      <c r="C6" s="191"/>
      <c r="D6" s="191"/>
      <c r="E6" s="191"/>
      <c r="F6" s="191"/>
      <c r="G6" s="23" t="s">
        <v>199</v>
      </c>
      <c r="H6" s="23" t="s">
        <v>200</v>
      </c>
      <c r="I6" s="23" t="s">
        <v>10</v>
      </c>
      <c r="J6" s="23" t="s">
        <v>11</v>
      </c>
      <c r="K6" s="24" t="s">
        <v>12</v>
      </c>
      <c r="L6" s="25" t="s">
        <v>14</v>
      </c>
      <c r="M6" s="24" t="s">
        <v>201</v>
      </c>
      <c r="N6" s="24" t="s">
        <v>202</v>
      </c>
      <c r="O6" s="24" t="s">
        <v>16</v>
      </c>
      <c r="P6" s="24" t="s">
        <v>17</v>
      </c>
      <c r="Q6" s="27" t="s">
        <v>203</v>
      </c>
      <c r="R6" s="192"/>
    </row>
    <row r="7" s="11" customFormat="true" ht="51" hidden="false" customHeight="true" outlineLevel="0" collapsed="false">
      <c r="A7" s="21"/>
      <c r="B7" s="193" t="s">
        <v>22</v>
      </c>
      <c r="C7" s="193" t="s">
        <v>23</v>
      </c>
      <c r="D7" s="193" t="s">
        <v>24</v>
      </c>
      <c r="E7" s="193" t="s">
        <v>25</v>
      </c>
      <c r="F7" s="193" t="s">
        <v>26</v>
      </c>
      <c r="G7" s="23"/>
      <c r="H7" s="23"/>
      <c r="I7" s="23"/>
      <c r="J7" s="23"/>
      <c r="K7" s="24"/>
      <c r="L7" s="25"/>
      <c r="M7" s="24"/>
      <c r="N7" s="24"/>
      <c r="O7" s="24"/>
      <c r="P7" s="24"/>
      <c r="Q7" s="27"/>
      <c r="R7" s="194"/>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11" customFormat="true" ht="26.25" hidden="false" customHeight="true" outlineLevel="0" collapsed="false">
      <c r="A8" s="125" t="s">
        <v>27</v>
      </c>
      <c r="B8" s="33" t="s">
        <v>28</v>
      </c>
      <c r="C8" s="33" t="s">
        <v>28</v>
      </c>
      <c r="D8" s="33"/>
      <c r="E8" s="33"/>
      <c r="F8" s="195"/>
      <c r="G8" s="196" t="s">
        <v>204</v>
      </c>
      <c r="H8" s="35" t="s">
        <v>45</v>
      </c>
      <c r="I8" s="36" t="n">
        <v>39372</v>
      </c>
      <c r="J8" s="197"/>
      <c r="K8" s="35" t="s">
        <v>205</v>
      </c>
      <c r="L8" s="37" t="s">
        <v>28</v>
      </c>
      <c r="M8" s="35"/>
      <c r="N8" s="35" t="s">
        <v>206</v>
      </c>
      <c r="O8" s="35" t="s">
        <v>207</v>
      </c>
      <c r="P8" s="35" t="s">
        <v>208</v>
      </c>
      <c r="Q8" s="198" t="s">
        <v>209</v>
      </c>
      <c r="R8" s="194"/>
      <c r="S8" s="199"/>
      <c r="T8" s="20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row>
    <row r="9" s="11" customFormat="true" ht="48.75" hidden="false" customHeight="false" outlineLevel="0" collapsed="false">
      <c r="A9" s="125"/>
      <c r="B9" s="165" t="s">
        <v>28</v>
      </c>
      <c r="C9" s="165" t="s">
        <v>28</v>
      </c>
      <c r="D9" s="165"/>
      <c r="E9" s="165"/>
      <c r="F9" s="201"/>
      <c r="G9" s="167" t="s">
        <v>210</v>
      </c>
      <c r="H9" s="169" t="s">
        <v>64</v>
      </c>
      <c r="I9" s="202" t="n">
        <v>39372</v>
      </c>
      <c r="J9" s="203"/>
      <c r="K9" s="169" t="s">
        <v>211</v>
      </c>
      <c r="L9" s="168" t="s">
        <v>28</v>
      </c>
      <c r="M9" s="43"/>
      <c r="N9" s="43" t="s">
        <v>212</v>
      </c>
      <c r="O9" s="169" t="s">
        <v>213</v>
      </c>
      <c r="P9" s="43" t="s">
        <v>214</v>
      </c>
      <c r="Q9" s="204" t="s">
        <v>215</v>
      </c>
      <c r="R9" s="194"/>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row>
    <row r="10" s="11" customFormat="true" ht="27.75" hidden="false" customHeight="true" outlineLevel="0" collapsed="false">
      <c r="A10" s="125"/>
      <c r="B10" s="205"/>
      <c r="C10" s="205"/>
      <c r="D10" s="205" t="s">
        <v>28</v>
      </c>
      <c r="E10" s="205" t="s">
        <v>28</v>
      </c>
      <c r="F10" s="206"/>
      <c r="G10" s="207" t="s">
        <v>204</v>
      </c>
      <c r="H10" s="71" t="s">
        <v>216</v>
      </c>
      <c r="I10" s="208" t="n">
        <v>39372</v>
      </c>
      <c r="J10" s="81"/>
      <c r="K10" s="89" t="s">
        <v>217</v>
      </c>
      <c r="L10" s="114" t="s">
        <v>28</v>
      </c>
      <c r="M10" s="80"/>
      <c r="N10" s="80" t="s">
        <v>206</v>
      </c>
      <c r="O10" s="71" t="s">
        <v>207</v>
      </c>
      <c r="P10" s="80" t="s">
        <v>208</v>
      </c>
      <c r="Q10" s="147"/>
      <c r="R10" s="194"/>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row>
    <row r="11" s="1" customFormat="true" ht="39" hidden="false" customHeight="false" outlineLevel="0" collapsed="false">
      <c r="A11" s="125"/>
      <c r="B11" s="117"/>
      <c r="C11" s="117"/>
      <c r="D11" s="117" t="s">
        <v>28</v>
      </c>
      <c r="E11" s="117" t="s">
        <v>28</v>
      </c>
      <c r="F11" s="209"/>
      <c r="G11" s="155" t="s">
        <v>210</v>
      </c>
      <c r="H11" s="118" t="s">
        <v>216</v>
      </c>
      <c r="I11" s="119" t="n">
        <v>39372</v>
      </c>
      <c r="J11" s="118"/>
      <c r="K11" s="118" t="s">
        <v>218</v>
      </c>
      <c r="L11" s="121" t="s">
        <v>28</v>
      </c>
      <c r="M11" s="118"/>
      <c r="N11" s="118" t="s">
        <v>212</v>
      </c>
      <c r="O11" s="118" t="s">
        <v>213</v>
      </c>
      <c r="P11" s="118" t="s">
        <v>214</v>
      </c>
      <c r="Q11" s="157"/>
      <c r="R11" s="184"/>
      <c r="S11" s="12"/>
      <c r="T11" s="12"/>
      <c r="U11" s="12"/>
      <c r="V11" s="12"/>
      <c r="W11" s="210"/>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row>
    <row r="12" s="1" customFormat="true" ht="64.5" hidden="false" customHeight="true" outlineLevel="0" collapsed="false">
      <c r="A12" s="125" t="s">
        <v>219</v>
      </c>
      <c r="B12" s="126" t="s">
        <v>28</v>
      </c>
      <c r="C12" s="126" t="s">
        <v>28</v>
      </c>
      <c r="D12" s="126"/>
      <c r="E12" s="33"/>
      <c r="F12" s="195"/>
      <c r="G12" s="211" t="s">
        <v>220</v>
      </c>
      <c r="H12" s="35" t="s">
        <v>221</v>
      </c>
      <c r="I12" s="36" t="n">
        <v>39372</v>
      </c>
      <c r="J12" s="35"/>
      <c r="K12" s="35" t="s">
        <v>222</v>
      </c>
      <c r="L12" s="37" t="s">
        <v>28</v>
      </c>
      <c r="M12" s="35"/>
      <c r="N12" s="35" t="s">
        <v>223</v>
      </c>
      <c r="O12" s="35" t="s">
        <v>224</v>
      </c>
      <c r="P12" s="35" t="s">
        <v>225</v>
      </c>
      <c r="Q12" s="212"/>
      <c r="R12" s="184"/>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row>
    <row r="13" s="217" customFormat="true" ht="51" hidden="false" customHeight="false" outlineLevel="0" collapsed="false">
      <c r="A13" s="125"/>
      <c r="B13" s="51" t="s">
        <v>28</v>
      </c>
      <c r="C13" s="51" t="s">
        <v>28</v>
      </c>
      <c r="D13" s="51"/>
      <c r="E13" s="96"/>
      <c r="F13" s="213"/>
      <c r="G13" s="214" t="s">
        <v>226</v>
      </c>
      <c r="H13" s="89" t="s">
        <v>221</v>
      </c>
      <c r="I13" s="99" t="n">
        <v>39372</v>
      </c>
      <c r="J13" s="89"/>
      <c r="K13" s="89" t="s">
        <v>227</v>
      </c>
      <c r="L13" s="92" t="s">
        <v>28</v>
      </c>
      <c r="M13" s="89" t="s">
        <v>228</v>
      </c>
      <c r="N13" s="89"/>
      <c r="O13" s="89"/>
      <c r="P13" s="89"/>
      <c r="Q13" s="176" t="s">
        <v>229</v>
      </c>
      <c r="R13" s="215"/>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c r="AW13" s="216"/>
      <c r="AX13" s="216"/>
      <c r="AY13" s="216"/>
      <c r="AZ13" s="216"/>
      <c r="BA13" s="216"/>
      <c r="BB13" s="216"/>
      <c r="BC13" s="216"/>
      <c r="BD13" s="216"/>
      <c r="BE13" s="216"/>
      <c r="BF13" s="216"/>
      <c r="BG13" s="216"/>
      <c r="BH13" s="216"/>
    </row>
    <row r="14" s="1" customFormat="true" ht="63.75" hidden="false" customHeight="false" outlineLevel="0" collapsed="false">
      <c r="A14" s="125"/>
      <c r="B14" s="51" t="s">
        <v>28</v>
      </c>
      <c r="C14" s="51" t="s">
        <v>28</v>
      </c>
      <c r="D14" s="51"/>
      <c r="E14" s="51"/>
      <c r="F14" s="218"/>
      <c r="G14" s="53" t="s">
        <v>230</v>
      </c>
      <c r="H14" s="54" t="s">
        <v>231</v>
      </c>
      <c r="I14" s="55" t="s">
        <v>232</v>
      </c>
      <c r="J14" s="59"/>
      <c r="K14" s="89" t="s">
        <v>233</v>
      </c>
      <c r="L14" s="56" t="s">
        <v>28</v>
      </c>
      <c r="M14" s="54" t="s">
        <v>234</v>
      </c>
      <c r="N14" s="54" t="s">
        <v>235</v>
      </c>
      <c r="O14" s="54" t="s">
        <v>236</v>
      </c>
      <c r="P14" s="54" t="s">
        <v>237</v>
      </c>
      <c r="Q14" s="67"/>
      <c r="R14" s="184"/>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row>
    <row r="15" s="1" customFormat="true" ht="39" hidden="false" customHeight="false" outlineLevel="0" collapsed="false">
      <c r="A15" s="125"/>
      <c r="B15" s="165" t="s">
        <v>28</v>
      </c>
      <c r="C15" s="165" t="s">
        <v>28</v>
      </c>
      <c r="D15" s="165"/>
      <c r="E15" s="165"/>
      <c r="F15" s="165"/>
      <c r="G15" s="167" t="s">
        <v>238</v>
      </c>
      <c r="H15" s="169" t="s">
        <v>96</v>
      </c>
      <c r="I15" s="202" t="n">
        <v>39372</v>
      </c>
      <c r="J15" s="169"/>
      <c r="K15" s="169" t="s">
        <v>239</v>
      </c>
      <c r="L15" s="168" t="s">
        <v>28</v>
      </c>
      <c r="M15" s="169" t="s">
        <v>240</v>
      </c>
      <c r="N15" s="169" t="s">
        <v>235</v>
      </c>
      <c r="O15" s="169" t="s">
        <v>241</v>
      </c>
      <c r="P15" s="169" t="s">
        <v>242</v>
      </c>
      <c r="Q15" s="170"/>
      <c r="R15" s="184"/>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row>
    <row r="16" s="217" customFormat="true" ht="63.75" hidden="false" customHeight="false" outlineLevel="0" collapsed="false">
      <c r="A16" s="125"/>
      <c r="B16" s="96"/>
      <c r="C16" s="96"/>
      <c r="D16" s="96" t="s">
        <v>28</v>
      </c>
      <c r="E16" s="96" t="s">
        <v>28</v>
      </c>
      <c r="F16" s="96"/>
      <c r="G16" s="214" t="s">
        <v>220</v>
      </c>
      <c r="H16" s="89" t="s">
        <v>243</v>
      </c>
      <c r="I16" s="99" t="n">
        <v>39447</v>
      </c>
      <c r="J16" s="89"/>
      <c r="K16" s="89" t="s">
        <v>244</v>
      </c>
      <c r="L16" s="92" t="s">
        <v>28</v>
      </c>
      <c r="M16" s="89"/>
      <c r="N16" s="89" t="s">
        <v>223</v>
      </c>
      <c r="O16" s="89" t="s">
        <v>224</v>
      </c>
      <c r="P16" s="89" t="s">
        <v>225</v>
      </c>
      <c r="Q16" s="176"/>
      <c r="R16" s="215"/>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6"/>
      <c r="AZ16" s="216"/>
      <c r="BA16" s="216"/>
      <c r="BB16" s="216"/>
      <c r="BC16" s="216"/>
      <c r="BD16" s="216"/>
      <c r="BE16" s="216"/>
      <c r="BF16" s="216"/>
      <c r="BG16" s="216"/>
      <c r="BH16" s="216"/>
    </row>
    <row r="17" s="217" customFormat="true" ht="51" hidden="false" customHeight="false" outlineLevel="0" collapsed="false">
      <c r="A17" s="125"/>
      <c r="B17" s="96"/>
      <c r="C17" s="96"/>
      <c r="D17" s="96" t="s">
        <v>28</v>
      </c>
      <c r="E17" s="96" t="s">
        <v>28</v>
      </c>
      <c r="F17" s="96"/>
      <c r="G17" s="214" t="s">
        <v>245</v>
      </c>
      <c r="H17" s="89" t="s">
        <v>246</v>
      </c>
      <c r="I17" s="99" t="n">
        <v>39447</v>
      </c>
      <c r="J17" s="89"/>
      <c r="K17" s="89" t="s">
        <v>247</v>
      </c>
      <c r="L17" s="92" t="s">
        <v>28</v>
      </c>
      <c r="M17" s="89" t="s">
        <v>228</v>
      </c>
      <c r="N17" s="89"/>
      <c r="O17" s="89"/>
      <c r="P17" s="89"/>
      <c r="Q17" s="176" t="s">
        <v>229</v>
      </c>
      <c r="R17" s="215"/>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c r="BA17" s="216"/>
      <c r="BB17" s="216"/>
      <c r="BC17" s="216"/>
      <c r="BD17" s="216"/>
      <c r="BE17" s="216"/>
      <c r="BF17" s="216"/>
      <c r="BG17" s="216"/>
      <c r="BH17" s="216"/>
    </row>
    <row r="18" s="217" customFormat="true" ht="63.75" hidden="false" customHeight="false" outlineLevel="0" collapsed="false">
      <c r="A18" s="125"/>
      <c r="B18" s="51"/>
      <c r="C18" s="51"/>
      <c r="D18" s="51" t="s">
        <v>28</v>
      </c>
      <c r="E18" s="51" t="s">
        <v>28</v>
      </c>
      <c r="F18" s="51"/>
      <c r="G18" s="53" t="s">
        <v>230</v>
      </c>
      <c r="H18" s="54" t="s">
        <v>246</v>
      </c>
      <c r="I18" s="55" t="n">
        <v>39447</v>
      </c>
      <c r="J18" s="54"/>
      <c r="K18" s="89" t="s">
        <v>248</v>
      </c>
      <c r="L18" s="56" t="s">
        <v>28</v>
      </c>
      <c r="M18" s="54" t="s">
        <v>234</v>
      </c>
      <c r="N18" s="54" t="s">
        <v>235</v>
      </c>
      <c r="O18" s="54" t="s">
        <v>236</v>
      </c>
      <c r="P18" s="54" t="s">
        <v>237</v>
      </c>
      <c r="Q18" s="67"/>
      <c r="R18" s="215"/>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c r="AW18" s="216"/>
      <c r="AX18" s="216"/>
      <c r="AY18" s="216"/>
      <c r="AZ18" s="216"/>
      <c r="BA18" s="216"/>
      <c r="BB18" s="216"/>
      <c r="BC18" s="216"/>
      <c r="BD18" s="216"/>
      <c r="BE18" s="216"/>
      <c r="BF18" s="216"/>
      <c r="BG18" s="216"/>
      <c r="BH18" s="216"/>
    </row>
    <row r="19" s="217" customFormat="true" ht="39" hidden="false" customHeight="false" outlineLevel="0" collapsed="false">
      <c r="A19" s="125"/>
      <c r="B19" s="117"/>
      <c r="C19" s="117"/>
      <c r="D19" s="117" t="s">
        <v>28</v>
      </c>
      <c r="E19" s="117" t="s">
        <v>28</v>
      </c>
      <c r="F19" s="117"/>
      <c r="G19" s="155" t="s">
        <v>238</v>
      </c>
      <c r="H19" s="118" t="s">
        <v>246</v>
      </c>
      <c r="I19" s="119" t="n">
        <v>39447</v>
      </c>
      <c r="J19" s="118"/>
      <c r="K19" s="219" t="s">
        <v>249</v>
      </c>
      <c r="L19" s="121" t="s">
        <v>28</v>
      </c>
      <c r="M19" s="118" t="s">
        <v>240</v>
      </c>
      <c r="N19" s="118" t="s">
        <v>235</v>
      </c>
      <c r="O19" s="118" t="s">
        <v>241</v>
      </c>
      <c r="P19" s="118" t="s">
        <v>242</v>
      </c>
      <c r="Q19" s="157"/>
      <c r="R19" s="215"/>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c r="AW19" s="216"/>
      <c r="AX19" s="216"/>
      <c r="AY19" s="216"/>
      <c r="AZ19" s="216"/>
      <c r="BA19" s="216"/>
      <c r="BB19" s="216"/>
      <c r="BC19" s="216"/>
      <c r="BD19" s="216"/>
      <c r="BE19" s="216"/>
      <c r="BF19" s="216"/>
      <c r="BG19" s="216"/>
      <c r="BH19" s="216"/>
    </row>
    <row r="20" customFormat="false" ht="15.75" hidden="false" customHeight="false" outlineLevel="0" collapsed="false"/>
  </sheetData>
  <mergeCells count="17">
    <mergeCell ref="A1:U1"/>
    <mergeCell ref="M5:P5"/>
    <mergeCell ref="A6:A7"/>
    <mergeCell ref="B6:F6"/>
    <mergeCell ref="G6:G7"/>
    <mergeCell ref="H6:H7"/>
    <mergeCell ref="I6:I7"/>
    <mergeCell ref="J6:J7"/>
    <mergeCell ref="K6:K7"/>
    <mergeCell ref="L6:L7"/>
    <mergeCell ref="M6:M7"/>
    <mergeCell ref="N6:N7"/>
    <mergeCell ref="O6:O7"/>
    <mergeCell ref="P6:P7"/>
    <mergeCell ref="Q6:Q7"/>
    <mergeCell ref="A8:A11"/>
    <mergeCell ref="A12:A1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9"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4"/>
  <sheetViews>
    <sheetView showFormulas="false" showGridLines="true" showRowColHeaders="true" showZeros="true" rightToLeft="false" tabSelected="false" showOutlineSymbols="true" defaultGridColor="true" view="normal" topLeftCell="O8" colorId="64" zoomScale="85" zoomScaleNormal="85" zoomScalePageLayoutView="75" workbookViewId="0">
      <selection pane="topLeft" activeCell="R16" activeCellId="0" sqref="R16"/>
    </sheetView>
  </sheetViews>
  <sheetFormatPr defaultColWidth="11.0546875" defaultRowHeight="12.75" zeroHeight="false" outlineLevelRow="0" outlineLevelCol="0"/>
  <cols>
    <col collapsed="false" customWidth="true" hidden="false" outlineLevel="0" max="1" min="1" style="1" width="26.56"/>
    <col collapsed="false" customWidth="true" hidden="false" outlineLevel="0" max="2" min="2" style="1" width="4.41"/>
    <col collapsed="false" customWidth="true" hidden="false" outlineLevel="0" max="3" min="3" style="1" width="3.99"/>
    <col collapsed="false" customWidth="true" hidden="false" outlineLevel="0" max="4" min="4" style="1" width="3.28"/>
    <col collapsed="false" customWidth="true" hidden="false" outlineLevel="0" max="5" min="5" style="1" width="3.56"/>
    <col collapsed="false" customWidth="true" hidden="false" outlineLevel="0" max="6" min="6" style="1" width="3.42"/>
    <col collapsed="false" customWidth="true" hidden="false" outlineLevel="0" max="7" min="7" style="187" width="48.7"/>
    <col collapsed="false" customWidth="true" hidden="false" outlineLevel="0" max="8" min="8" style="1" width="16.28"/>
    <col collapsed="false" customWidth="true" hidden="false" outlineLevel="0" max="9" min="9" style="1" width="14.7"/>
    <col collapsed="false" customWidth="true" hidden="false" outlineLevel="0" max="10" min="10" style="1" width="11.85"/>
    <col collapsed="false" customWidth="true" hidden="false" outlineLevel="0" max="11" min="11" style="1" width="8.41"/>
    <col collapsed="false" customWidth="true" hidden="false" outlineLevel="0" max="12" min="12" style="1" width="24.41"/>
    <col collapsed="false" customWidth="true" hidden="false" outlineLevel="0" max="13" min="13" style="1" width="32.28"/>
    <col collapsed="false" customWidth="true" hidden="false" outlineLevel="0" max="14" min="14" style="11" width="45.84"/>
    <col collapsed="false" customWidth="true" hidden="false" outlineLevel="0" max="15" min="15" style="1" width="11.42"/>
    <col collapsed="false" customWidth="true" hidden="false" outlineLevel="0" max="16" min="16" style="1" width="19.56"/>
    <col collapsed="false" customWidth="true" hidden="false" outlineLevel="0" max="17" min="17" style="1" width="18.7"/>
    <col collapsed="false" customWidth="true" hidden="false" outlineLevel="0" max="18" min="18" style="11" width="31.14"/>
  </cols>
  <sheetData>
    <row r="1" s="221" customFormat="true" ht="18" hidden="false" customHeight="true" outlineLevel="0" collapsed="false">
      <c r="A1" s="5" t="s">
        <v>250</v>
      </c>
      <c r="B1" s="5"/>
      <c r="C1" s="5"/>
      <c r="D1" s="5"/>
      <c r="E1" s="5"/>
      <c r="F1" s="5"/>
      <c r="G1" s="5"/>
      <c r="H1" s="5"/>
      <c r="I1" s="5"/>
      <c r="J1" s="5"/>
      <c r="K1" s="5"/>
      <c r="L1" s="5"/>
      <c r="M1" s="5"/>
      <c r="N1" s="5"/>
      <c r="O1" s="5"/>
      <c r="P1" s="5"/>
      <c r="Q1" s="5"/>
      <c r="R1" s="5"/>
      <c r="S1" s="220"/>
      <c r="T1" s="220"/>
      <c r="U1" s="220"/>
    </row>
    <row r="2" customFormat="false" ht="12.75" hidden="false" customHeight="false" outlineLevel="0" collapsed="false">
      <c r="A2" s="8"/>
      <c r="B2" s="8"/>
      <c r="C2" s="8"/>
      <c r="D2" s="8"/>
      <c r="E2" s="8"/>
      <c r="F2" s="8"/>
      <c r="G2" s="222"/>
    </row>
    <row r="3" customFormat="false" ht="12.75" hidden="false" customHeight="false" outlineLevel="0" collapsed="false">
      <c r="A3" s="8"/>
      <c r="B3" s="8"/>
      <c r="C3" s="8"/>
      <c r="D3" s="8"/>
      <c r="E3" s="8"/>
      <c r="F3" s="8"/>
      <c r="G3" s="222"/>
      <c r="H3" s="8"/>
      <c r="I3" s="8"/>
      <c r="J3" s="8"/>
      <c r="K3" s="8"/>
      <c r="L3" s="8"/>
      <c r="M3" s="8"/>
      <c r="R3" s="1"/>
    </row>
    <row r="4" customFormat="false" ht="12.75" hidden="false" customHeight="false" outlineLevel="0" collapsed="false">
      <c r="A4" s="8"/>
      <c r="B4" s="8"/>
      <c r="C4" s="8"/>
      <c r="D4" s="8"/>
      <c r="E4" s="8"/>
      <c r="F4" s="8"/>
      <c r="G4" s="222"/>
      <c r="H4" s="223"/>
      <c r="I4" s="223"/>
      <c r="J4" s="223"/>
      <c r="K4" s="223"/>
      <c r="L4" s="223"/>
      <c r="M4" s="11"/>
      <c r="N4" s="1"/>
      <c r="P4" s="1" t="s">
        <v>1</v>
      </c>
      <c r="Q4" s="1" t="n">
        <f aca="false">COUNTIF(Q9:Q117,"Non bloquant")</f>
        <v>2</v>
      </c>
      <c r="R4" s="1"/>
    </row>
    <row r="5" customFormat="false" ht="12.75" hidden="false" customHeight="false" outlineLevel="0" collapsed="false">
      <c r="A5" s="8"/>
      <c r="B5" s="8"/>
      <c r="C5" s="8"/>
      <c r="D5" s="8"/>
      <c r="E5" s="8"/>
      <c r="F5" s="8"/>
      <c r="G5" s="222"/>
      <c r="H5" s="9"/>
      <c r="I5" s="9"/>
      <c r="J5" s="9"/>
      <c r="K5" s="9"/>
      <c r="L5" s="9"/>
      <c r="M5" s="11"/>
      <c r="N5" s="1"/>
      <c r="P5" s="1" t="s">
        <v>4</v>
      </c>
      <c r="Q5" s="1" t="n">
        <f aca="false">COUNTIF(Q9:Q117,"Bloquant")</f>
        <v>2</v>
      </c>
      <c r="R5" s="1"/>
    </row>
    <row r="6" customFormat="false" ht="12.75" hidden="false" customHeight="false" outlineLevel="0" collapsed="false">
      <c r="A6" s="8"/>
      <c r="B6" s="8"/>
      <c r="C6" s="8"/>
      <c r="D6" s="8"/>
      <c r="E6" s="8"/>
      <c r="F6" s="8"/>
      <c r="G6" s="222"/>
      <c r="H6" s="9"/>
      <c r="I6" s="9"/>
      <c r="J6" s="9"/>
      <c r="K6" s="9"/>
      <c r="L6" s="9"/>
      <c r="M6" s="11"/>
      <c r="N6" s="1"/>
      <c r="P6" s="224" t="s">
        <v>2</v>
      </c>
      <c r="Q6" s="224" t="n">
        <f aca="false">SUM(Q4:Q5)</f>
        <v>4</v>
      </c>
      <c r="R6" s="1"/>
    </row>
    <row r="7" customFormat="false" ht="13.5" hidden="false" customHeight="true" outlineLevel="0" collapsed="false">
      <c r="A7" s="8"/>
      <c r="B7" s="8"/>
      <c r="C7" s="8"/>
      <c r="D7" s="8"/>
      <c r="E7" s="8" t="s">
        <v>2</v>
      </c>
      <c r="F7" s="8"/>
      <c r="G7" s="13" t="n">
        <f aca="false">SUBTOTAL(3,G13:G102)</f>
        <v>4</v>
      </c>
      <c r="H7" s="9"/>
      <c r="I7" s="9"/>
      <c r="J7" s="9"/>
      <c r="K7" s="9"/>
      <c r="L7" s="9"/>
      <c r="M7" s="11"/>
      <c r="N7" s="1"/>
      <c r="R7" s="1"/>
    </row>
    <row r="8" customFormat="false" ht="30.75" hidden="false" customHeight="true" outlineLevel="0" collapsed="false">
      <c r="A8" s="8"/>
      <c r="B8" s="8"/>
      <c r="C8" s="8"/>
      <c r="D8" s="8"/>
      <c r="E8" s="8"/>
      <c r="F8" s="8"/>
      <c r="G8" s="222"/>
      <c r="H8" s="9"/>
      <c r="I8" s="9"/>
      <c r="J8" s="9"/>
      <c r="K8" s="9"/>
      <c r="L8" s="18" t="s">
        <v>5</v>
      </c>
      <c r="M8" s="18"/>
      <c r="N8" s="18"/>
      <c r="O8" s="18"/>
      <c r="P8" s="18"/>
      <c r="Q8" s="18"/>
      <c r="R8" s="1"/>
    </row>
    <row r="9" customFormat="false" ht="26.25" hidden="true" customHeight="false" outlineLevel="0" collapsed="false">
      <c r="A9" s="9"/>
      <c r="B9" s="9"/>
      <c r="C9" s="9"/>
      <c r="D9" s="9"/>
      <c r="E9" s="9"/>
      <c r="F9" s="9"/>
      <c r="G9" s="184"/>
      <c r="H9" s="9"/>
      <c r="I9" s="9"/>
      <c r="J9" s="9"/>
      <c r="K9" s="9"/>
      <c r="L9" s="9"/>
      <c r="M9" s="9"/>
      <c r="Q9" s="225" t="s">
        <v>251</v>
      </c>
    </row>
    <row r="10" customFormat="false" ht="1.5" hidden="true" customHeight="true" outlineLevel="0" collapsed="false">
      <c r="A10" s="9"/>
      <c r="B10" s="9"/>
      <c r="C10" s="9"/>
      <c r="D10" s="9"/>
      <c r="E10" s="9"/>
      <c r="F10" s="9"/>
      <c r="G10" s="184"/>
      <c r="H10" s="9"/>
      <c r="I10" s="9"/>
      <c r="J10" s="9"/>
      <c r="K10" s="9"/>
      <c r="L10" s="9"/>
      <c r="M10" s="9"/>
      <c r="Q10" s="225" t="s">
        <v>252</v>
      </c>
    </row>
    <row r="11" s="227" customFormat="true" ht="36.75" hidden="false" customHeight="true" outlineLevel="0" collapsed="false">
      <c r="A11" s="21" t="s">
        <v>6</v>
      </c>
      <c r="B11" s="22" t="s">
        <v>253</v>
      </c>
      <c r="C11" s="22"/>
      <c r="D11" s="22"/>
      <c r="E11" s="22"/>
      <c r="F11" s="22"/>
      <c r="G11" s="23" t="s">
        <v>254</v>
      </c>
      <c r="H11" s="23" t="s">
        <v>10</v>
      </c>
      <c r="I11" s="23" t="s">
        <v>11</v>
      </c>
      <c r="J11" s="24" t="s">
        <v>12</v>
      </c>
      <c r="K11" s="25" t="s">
        <v>14</v>
      </c>
      <c r="L11" s="24" t="s">
        <v>201</v>
      </c>
      <c r="M11" s="24" t="s">
        <v>16</v>
      </c>
      <c r="N11" s="24" t="s">
        <v>17</v>
      </c>
      <c r="O11" s="24" t="s">
        <v>18</v>
      </c>
      <c r="P11" s="24" t="s">
        <v>19</v>
      </c>
      <c r="Q11" s="24" t="s">
        <v>20</v>
      </c>
      <c r="R11" s="27" t="s">
        <v>203</v>
      </c>
      <c r="S11" s="184"/>
      <c r="T11" s="194"/>
      <c r="U11" s="194"/>
      <c r="V11" s="184"/>
      <c r="W11" s="226"/>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c r="BB11" s="194"/>
      <c r="BC11" s="194"/>
      <c r="BD11" s="194"/>
      <c r="BE11" s="194"/>
      <c r="BF11" s="194"/>
      <c r="BG11" s="194"/>
      <c r="BH11" s="194"/>
      <c r="BI11" s="194"/>
      <c r="BJ11" s="194"/>
      <c r="BK11" s="194"/>
      <c r="BL11" s="194"/>
      <c r="BM11" s="194"/>
      <c r="BN11" s="194"/>
      <c r="BO11" s="194"/>
      <c r="BP11" s="194"/>
      <c r="BQ11" s="194"/>
      <c r="BR11" s="194"/>
      <c r="BS11" s="194"/>
      <c r="BT11" s="194"/>
      <c r="BU11" s="194"/>
      <c r="BV11" s="194"/>
      <c r="BW11" s="194"/>
      <c r="BX11" s="194"/>
      <c r="BY11" s="194"/>
      <c r="BZ11" s="194"/>
      <c r="CA11" s="194"/>
      <c r="CB11" s="194"/>
    </row>
    <row r="12" s="216" customFormat="true" ht="40.5" hidden="false" customHeight="true" outlineLevel="0" collapsed="false">
      <c r="A12" s="21"/>
      <c r="B12" s="29" t="s">
        <v>22</v>
      </c>
      <c r="C12" s="29" t="s">
        <v>23</v>
      </c>
      <c r="D12" s="29" t="s">
        <v>24</v>
      </c>
      <c r="E12" s="29" t="s">
        <v>25</v>
      </c>
      <c r="F12" s="29" t="s">
        <v>26</v>
      </c>
      <c r="G12" s="23"/>
      <c r="H12" s="23"/>
      <c r="I12" s="23"/>
      <c r="J12" s="24"/>
      <c r="K12" s="25"/>
      <c r="L12" s="24"/>
      <c r="M12" s="24"/>
      <c r="N12" s="24"/>
      <c r="O12" s="24"/>
      <c r="P12" s="24"/>
      <c r="Q12" s="24"/>
      <c r="R12" s="27"/>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c r="AW12" s="215"/>
      <c r="AX12" s="215"/>
      <c r="AY12" s="215"/>
      <c r="AZ12" s="215"/>
      <c r="BA12" s="215"/>
      <c r="BB12" s="215"/>
      <c r="BC12" s="215"/>
      <c r="BD12" s="215"/>
      <c r="BE12" s="215"/>
      <c r="BF12" s="215"/>
      <c r="BG12" s="215"/>
      <c r="BH12" s="215"/>
      <c r="BI12" s="215"/>
      <c r="BJ12" s="215"/>
      <c r="BK12" s="215"/>
      <c r="BL12" s="215"/>
      <c r="BM12" s="215"/>
      <c r="BN12" s="215"/>
      <c r="BO12" s="215"/>
      <c r="BP12" s="215"/>
      <c r="BQ12" s="215"/>
      <c r="BR12" s="215"/>
      <c r="BS12" s="215"/>
      <c r="BT12" s="215"/>
      <c r="BU12" s="215"/>
      <c r="BV12" s="215"/>
      <c r="BW12" s="215"/>
      <c r="BX12" s="215"/>
      <c r="BY12" s="215"/>
      <c r="BZ12" s="215"/>
      <c r="CA12" s="215"/>
      <c r="CB12" s="215"/>
    </row>
    <row r="13" customFormat="false" ht="37.5" hidden="false" customHeight="true" outlineLevel="0" collapsed="false">
      <c r="A13" s="125" t="s">
        <v>255</v>
      </c>
      <c r="B13" s="96" t="s">
        <v>28</v>
      </c>
      <c r="C13" s="96" t="s">
        <v>28</v>
      </c>
      <c r="D13" s="51"/>
      <c r="E13" s="51"/>
      <c r="F13" s="51"/>
      <c r="G13" s="53" t="s">
        <v>256</v>
      </c>
      <c r="H13" s="55" t="n">
        <v>1</v>
      </c>
      <c r="I13" s="89"/>
      <c r="J13" s="54" t="s">
        <v>257</v>
      </c>
      <c r="K13" s="89" t="s">
        <v>28</v>
      </c>
      <c r="L13" s="89" t="s">
        <v>258</v>
      </c>
      <c r="M13" s="54" t="s">
        <v>259</v>
      </c>
      <c r="N13" s="228" t="s">
        <v>260</v>
      </c>
      <c r="O13" s="54" t="s">
        <v>49</v>
      </c>
      <c r="P13" s="54" t="n">
        <v>0</v>
      </c>
      <c r="Q13" s="54" t="s">
        <v>1</v>
      </c>
      <c r="R13" s="229"/>
      <c r="X13" s="194"/>
    </row>
    <row r="14" customFormat="false" ht="37.5" hidden="false" customHeight="true" outlineLevel="0" collapsed="false">
      <c r="A14" s="125"/>
      <c r="B14" s="96"/>
      <c r="C14" s="96"/>
      <c r="D14" s="51" t="s">
        <v>28</v>
      </c>
      <c r="E14" s="51" t="s">
        <v>28</v>
      </c>
      <c r="F14" s="51"/>
      <c r="G14" s="63" t="s">
        <v>261</v>
      </c>
      <c r="H14" s="55" t="n">
        <v>1</v>
      </c>
      <c r="I14" s="54"/>
      <c r="J14" s="54" t="s">
        <v>262</v>
      </c>
      <c r="K14" s="54" t="s">
        <v>28</v>
      </c>
      <c r="L14" s="54" t="s">
        <v>258</v>
      </c>
      <c r="M14" s="230" t="s">
        <v>263</v>
      </c>
      <c r="N14" s="230" t="s">
        <v>264</v>
      </c>
      <c r="O14" s="59" t="s">
        <v>265</v>
      </c>
      <c r="P14" s="231" t="n">
        <v>0</v>
      </c>
      <c r="Q14" s="54" t="s">
        <v>1</v>
      </c>
      <c r="R14" s="229"/>
      <c r="X14" s="194"/>
    </row>
    <row r="15" customFormat="false" ht="42.75" hidden="false" customHeight="true" outlineLevel="0" collapsed="false">
      <c r="A15" s="125"/>
      <c r="B15" s="117" t="s">
        <v>28</v>
      </c>
      <c r="C15" s="117" t="s">
        <v>28</v>
      </c>
      <c r="D15" s="117" t="s">
        <v>28</v>
      </c>
      <c r="E15" s="117" t="s">
        <v>28</v>
      </c>
      <c r="F15" s="123"/>
      <c r="G15" s="232" t="s">
        <v>266</v>
      </c>
      <c r="H15" s="233" t="n">
        <v>1</v>
      </c>
      <c r="I15" s="123"/>
      <c r="J15" s="118" t="s">
        <v>267</v>
      </c>
      <c r="K15" s="118" t="s">
        <v>28</v>
      </c>
      <c r="L15" s="123" t="s">
        <v>268</v>
      </c>
      <c r="M15" s="123" t="s">
        <v>269</v>
      </c>
      <c r="N15" s="123" t="s">
        <v>270</v>
      </c>
      <c r="O15" s="123" t="s">
        <v>88</v>
      </c>
      <c r="P15" s="123" t="s">
        <v>271</v>
      </c>
      <c r="Q15" s="123" t="s">
        <v>4</v>
      </c>
      <c r="R15" s="234"/>
    </row>
    <row r="16" customFormat="false" ht="39.75" hidden="false" customHeight="false" outlineLevel="0" collapsed="false">
      <c r="A16" s="235" t="s">
        <v>94</v>
      </c>
      <c r="B16" s="236" t="s">
        <v>28</v>
      </c>
      <c r="C16" s="237" t="s">
        <v>28</v>
      </c>
      <c r="D16" s="236" t="s">
        <v>28</v>
      </c>
      <c r="E16" s="238" t="s">
        <v>28</v>
      </c>
      <c r="F16" s="239"/>
      <c r="G16" s="240" t="s">
        <v>272</v>
      </c>
      <c r="H16" s="241" t="n">
        <v>1</v>
      </c>
      <c r="I16" s="239"/>
      <c r="J16" s="239" t="s">
        <v>273</v>
      </c>
      <c r="K16" s="239" t="s">
        <v>28</v>
      </c>
      <c r="L16" s="239"/>
      <c r="M16" s="239" t="s">
        <v>274</v>
      </c>
      <c r="N16" s="242" t="s">
        <v>275</v>
      </c>
      <c r="O16" s="239" t="s">
        <v>49</v>
      </c>
      <c r="P16" s="239" t="n">
        <v>0</v>
      </c>
      <c r="Q16" s="239" t="s">
        <v>4</v>
      </c>
      <c r="R16" s="243" t="s">
        <v>276</v>
      </c>
    </row>
    <row r="17" customFormat="false" ht="13.5" hidden="false" customHeight="false" outlineLevel="0" collapsed="false">
      <c r="G17" s="12"/>
      <c r="N17" s="1"/>
      <c r="R17" s="1"/>
    </row>
    <row r="18" customFormat="false" ht="12.75" hidden="false" customHeight="false" outlineLevel="0" collapsed="false">
      <c r="G18" s="12"/>
      <c r="N18" s="1"/>
      <c r="R18" s="1"/>
    </row>
    <row r="19" customFormat="false" ht="12.75" hidden="false" customHeight="false" outlineLevel="0" collapsed="false">
      <c r="G19" s="12"/>
      <c r="N19" s="1"/>
      <c r="R19" s="1"/>
    </row>
    <row r="20" customFormat="false" ht="12.75" hidden="false" customHeight="false" outlineLevel="0" collapsed="false">
      <c r="G20" s="12"/>
      <c r="N20" s="1"/>
      <c r="R20" s="1"/>
    </row>
    <row r="21" customFormat="false" ht="12.75" hidden="false" customHeight="false" outlineLevel="0" collapsed="false">
      <c r="G21" s="12"/>
      <c r="N21" s="1"/>
      <c r="R21" s="1"/>
    </row>
    <row r="22" customFormat="false" ht="12.75" hidden="false" customHeight="false" outlineLevel="0" collapsed="false">
      <c r="G22" s="12"/>
      <c r="N22" s="1"/>
      <c r="R22" s="1"/>
    </row>
    <row r="23" customFormat="false" ht="12.75" hidden="false" customHeight="false" outlineLevel="0" collapsed="false">
      <c r="G23" s="12"/>
      <c r="N23" s="1"/>
    </row>
    <row r="24" customFormat="false" ht="12.75" hidden="false" customHeight="false" outlineLevel="0" collapsed="false">
      <c r="N24" s="1"/>
    </row>
  </sheetData>
  <mergeCells count="18">
    <mergeCell ref="A1:R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9"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70703125" defaultRowHeight="12.75" zeroHeight="false" outlineLevelRow="0" outlineLevelCol="0"/>
  <cols>
    <col collapsed="false" customWidth="true" hidden="false" outlineLevel="0" max="1" min="1" style="12" width="3.85"/>
    <col collapsed="false" customWidth="true" hidden="false" outlineLevel="0" max="2" min="2" style="0" width="21.7"/>
    <col collapsed="false" customWidth="true" hidden="false" outlineLevel="0" max="10" min="10" style="0" width="9.85"/>
  </cols>
  <sheetData>
    <row r="1" customFormat="false" ht="15.75" hidden="false" customHeight="true" outlineLevel="0" collapsed="false">
      <c r="A1" s="244" t="s">
        <v>277</v>
      </c>
      <c r="B1" s="244"/>
      <c r="C1" s="244"/>
      <c r="D1" s="244"/>
      <c r="E1" s="244"/>
      <c r="F1" s="244"/>
      <c r="G1" s="244"/>
      <c r="H1" s="244"/>
      <c r="I1" s="244"/>
      <c r="J1" s="244"/>
      <c r="K1" s="244"/>
      <c r="L1" s="244"/>
    </row>
    <row r="3" customFormat="false" ht="13.5" hidden="false" customHeight="false" outlineLevel="0" collapsed="false"/>
    <row r="4" s="245" customFormat="true" ht="24" hidden="false" customHeight="true" outlineLevel="0" collapsed="false">
      <c r="B4" s="246" t="s">
        <v>278</v>
      </c>
      <c r="C4" s="246" t="n">
        <v>2007</v>
      </c>
      <c r="D4" s="246" t="n">
        <v>2008</v>
      </c>
      <c r="E4" s="246" t="n">
        <v>2009</v>
      </c>
      <c r="F4" s="246" t="n">
        <v>2010</v>
      </c>
      <c r="G4" s="246" t="n">
        <v>2011</v>
      </c>
      <c r="H4" s="246" t="n">
        <v>2012</v>
      </c>
      <c r="I4" s="246" t="n">
        <v>2013</v>
      </c>
      <c r="J4" s="246" t="n">
        <v>2014</v>
      </c>
      <c r="K4" s="246" t="n">
        <v>2015</v>
      </c>
      <c r="L4" s="246" t="n">
        <v>2016</v>
      </c>
      <c r="M4" s="246" t="s">
        <v>279</v>
      </c>
    </row>
    <row r="5" customFormat="false" ht="26.25" hidden="false" customHeight="false" outlineLevel="0" collapsed="false">
      <c r="A5" s="247" t="s">
        <v>280</v>
      </c>
      <c r="B5" s="248" t="s">
        <v>281</v>
      </c>
      <c r="C5" s="249" t="n">
        <v>0</v>
      </c>
      <c r="D5" s="250" t="n">
        <v>10</v>
      </c>
      <c r="E5" s="250" t="n">
        <v>27</v>
      </c>
      <c r="F5" s="250" t="n">
        <v>23</v>
      </c>
      <c r="G5" s="250" t="n">
        <v>43</v>
      </c>
      <c r="H5" s="250" t="n">
        <v>63</v>
      </c>
      <c r="I5" s="250" t="n">
        <v>83</v>
      </c>
      <c r="J5" s="250" t="n">
        <v>103</v>
      </c>
      <c r="K5" s="250" t="n">
        <v>120</v>
      </c>
      <c r="L5" s="250" t="n">
        <v>120</v>
      </c>
      <c r="M5" s="251" t="s">
        <v>282</v>
      </c>
    </row>
    <row r="6" customFormat="false" ht="13.5" hidden="false" customHeight="false" outlineLevel="0" collapsed="false">
      <c r="A6" s="247" t="s">
        <v>283</v>
      </c>
      <c r="B6" s="248" t="s">
        <v>284</v>
      </c>
      <c r="C6" s="252" t="n">
        <v>0</v>
      </c>
      <c r="D6" s="253" t="n">
        <v>3</v>
      </c>
      <c r="E6" s="253" t="n">
        <v>24</v>
      </c>
      <c r="F6" s="253" t="n">
        <v>0</v>
      </c>
      <c r="G6" s="253" t="n">
        <v>0</v>
      </c>
      <c r="H6" s="253" t="n">
        <v>0</v>
      </c>
      <c r="I6" s="253" t="n">
        <v>0</v>
      </c>
      <c r="J6" s="253" t="n">
        <v>0</v>
      </c>
      <c r="K6" s="253" t="n">
        <v>0</v>
      </c>
      <c r="L6" s="253" t="n">
        <v>120</v>
      </c>
      <c r="M6" s="254" t="s">
        <v>282</v>
      </c>
    </row>
    <row r="7" customFormat="false" ht="13.5" hidden="false" customHeight="false" outlineLevel="0" collapsed="false">
      <c r="A7" s="247" t="s">
        <v>285</v>
      </c>
      <c r="B7" s="248" t="s">
        <v>286</v>
      </c>
      <c r="C7" s="252" t="n">
        <v>10</v>
      </c>
      <c r="D7" s="253" t="n">
        <v>20</v>
      </c>
      <c r="E7" s="253" t="n">
        <v>20</v>
      </c>
      <c r="F7" s="253" t="n">
        <v>20</v>
      </c>
      <c r="G7" s="253" t="n">
        <v>20</v>
      </c>
      <c r="H7" s="253" t="n">
        <v>20</v>
      </c>
      <c r="I7" s="253" t="n">
        <v>20</v>
      </c>
      <c r="J7" s="253" t="s">
        <v>287</v>
      </c>
      <c r="K7" s="253" t="s">
        <v>288</v>
      </c>
      <c r="L7" s="253" t="n">
        <v>20</v>
      </c>
      <c r="M7" s="254" t="s">
        <v>282</v>
      </c>
    </row>
    <row r="8" customFormat="false" ht="26.25" hidden="false" customHeight="false" outlineLevel="0" collapsed="false">
      <c r="A8" s="247" t="s">
        <v>289</v>
      </c>
      <c r="B8" s="248" t="s">
        <v>290</v>
      </c>
      <c r="C8" s="255" t="n">
        <v>10</v>
      </c>
      <c r="D8" s="256" t="n">
        <v>27</v>
      </c>
      <c r="E8" s="256" t="n">
        <v>23</v>
      </c>
      <c r="F8" s="256" t="n">
        <v>43</v>
      </c>
      <c r="G8" s="256" t="n">
        <v>63</v>
      </c>
      <c r="H8" s="256" t="n">
        <v>83</v>
      </c>
      <c r="I8" s="256" t="n">
        <v>103</v>
      </c>
      <c r="J8" s="256" t="s">
        <v>291</v>
      </c>
      <c r="K8" s="256" t="s">
        <v>291</v>
      </c>
      <c r="L8" s="256" t="n">
        <v>20</v>
      </c>
      <c r="M8" s="257" t="s">
        <v>282</v>
      </c>
    </row>
    <row r="9" customFormat="false" ht="6.75" hidden="false" customHeight="true" outlineLevel="0" collapsed="false">
      <c r="C9" s="258"/>
    </row>
    <row r="10" customFormat="false" ht="12.75" hidden="false" customHeight="true" outlineLevel="0" collapsed="false">
      <c r="A10" s="259" t="s">
        <v>292</v>
      </c>
      <c r="B10" s="259"/>
      <c r="J10" s="260" t="s">
        <v>293</v>
      </c>
      <c r="K10" s="260"/>
      <c r="L10" s="260"/>
      <c r="M10" s="260"/>
    </row>
    <row r="11" customFormat="false" ht="12.75" hidden="false" customHeight="false" outlineLevel="0" collapsed="false">
      <c r="A11" s="261"/>
      <c r="B11" s="261"/>
      <c r="J11" s="260"/>
      <c r="K11" s="260"/>
      <c r="L11" s="260"/>
      <c r="M11" s="260"/>
    </row>
    <row r="12" customFormat="false" ht="12.75" hidden="false" customHeight="false" outlineLevel="0" collapsed="false">
      <c r="J12" s="260"/>
      <c r="K12" s="260"/>
      <c r="L12" s="260"/>
      <c r="M12" s="260"/>
    </row>
    <row r="13" customFormat="false" ht="12.75" hidden="false" customHeight="false" outlineLevel="0" collapsed="false">
      <c r="J13" s="260"/>
      <c r="K13" s="260"/>
      <c r="L13" s="260"/>
      <c r="M13" s="260"/>
    </row>
    <row r="14" customFormat="false" ht="12.75" hidden="false" customHeight="false" outlineLevel="0" collapsed="false">
      <c r="D14" s="262"/>
      <c r="J14" s="260"/>
      <c r="K14" s="260"/>
      <c r="L14" s="260"/>
      <c r="M14" s="260"/>
    </row>
    <row r="15" customFormat="false" ht="12.75" hidden="false" customHeight="false" outlineLevel="0" collapsed="false">
      <c r="B15" s="262"/>
      <c r="E15" s="12"/>
      <c r="J15" s="260"/>
      <c r="K15" s="260"/>
      <c r="L15" s="260"/>
      <c r="M15" s="260"/>
    </row>
    <row r="16" customFormat="false" ht="13.5" hidden="false" customHeight="false" outlineLevel="0" collapsed="false">
      <c r="B16" s="262"/>
      <c r="J16" s="260"/>
      <c r="K16" s="260"/>
      <c r="L16" s="260"/>
      <c r="M16" s="260"/>
    </row>
    <row r="17" customFormat="false" ht="12.75" hidden="false" customHeight="false" outlineLevel="0" collapsed="false">
      <c r="B17" s="262"/>
    </row>
    <row r="18" customFormat="false" ht="12.75" hidden="false" customHeight="false" outlineLevel="0" collapsed="false">
      <c r="B18" s="262"/>
    </row>
    <row r="19" customFormat="false" ht="12.75" hidden="false" customHeight="false" outlineLevel="0" collapsed="false">
      <c r="B19" s="262"/>
    </row>
    <row r="20" customFormat="false" ht="12.75" hidden="false" customHeight="false" outlineLevel="0" collapsed="false">
      <c r="B20" s="262"/>
    </row>
    <row r="21" customFormat="false" ht="12.75" hidden="false" customHeight="false" outlineLevel="0" collapsed="false">
      <c r="B21" s="262"/>
    </row>
  </sheetData>
  <mergeCells count="3">
    <mergeCell ref="A1:L1"/>
    <mergeCell ref="A10:B10"/>
    <mergeCell ref="J10:M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10-31T09:30:33Z</cp:lastPrinted>
  <dcterms:modified xsi:type="dcterms:W3CDTF">2008-10-31T09:55:07Z</dcterms:modified>
  <cp:revision>0</cp:revision>
  <dc:subject/>
  <dc:title/>
</cp:coreProperties>
</file>